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jpeg" ContentType="image/jpeg"/>
  <Override PartName="/xl/media/image9.jpeg" ContentType="image/jpeg"/>
  <Override PartName="/xl/media/image10.jpeg" ContentType="image/jpeg"/>
  <Override PartName="/xl/media/image8.jpeg" ContentType="image/jpeg"/>
  <Override PartName="/xl/media/image7.png" ContentType="image/png"/>
  <Override PartName="/xl/media/image22.jpeg" ContentType="image/jpeg"/>
  <Override PartName="/xl/media/image6.wmf" ContentType="image/x-wmf"/>
  <Override PartName="/xl/media/image19.jpeg" ContentType="image/jpeg"/>
  <Override PartName="/xl/media/image12.jpeg" ContentType="image/jpeg"/>
  <Override PartName="/xl/media/image5.wmf" ContentType="image/x-wmf"/>
  <Override PartName="/xl/media/image4.wmf" ContentType="image/x-wmf"/>
  <Override PartName="/xl/media/image13.jpeg" ContentType="image/jpeg"/>
  <Override PartName="/xl/media/image25.jpeg" ContentType="image/jpeg"/>
  <Override PartName="/xl/media/image24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8.jpeg" ContentType="image/jpeg"/>
  <Override PartName="/xl/media/image2.wmf" ContentType="image/x-wmf"/>
  <Override PartName="/xl/media/image23.jpeg" ContentType="image/jpeg"/>
  <Override PartName="/xl/media/image17.jpeg" ContentType="image/jpeg"/>
  <Override PartName="/xl/media/image14.jpeg" ContentType="image/jpeg"/>
  <Override PartName="/xl/media/image1.wmf" ContentType="image/x-wmf"/>
  <Override PartName="/xl/media/image15.jpeg" ContentType="image/jpe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Marcas Viárias" sheetId="1" state="visible" r:id="rId2"/>
    <sheet name="Medição Horizontal" sheetId="2" state="visible" r:id="rId3"/>
    <sheet name="Dados 10 Km" sheetId="3" state="visible" r:id="rId4"/>
    <sheet name="Dados Gráfico" sheetId="4" state="visible" r:id="rId5"/>
    <sheet name="Graf Media 10 km" sheetId="5" state="visible" r:id="rId6"/>
    <sheet name="Gráfico Bordo Direito" sheetId="6" state="visible" r:id="rId7"/>
    <sheet name="Gráfico Eixo" sheetId="7" state="visible" r:id="rId8"/>
    <sheet name="Gráfico Bordo Esquerdo" sheetId="8" state="visible" r:id="rId9"/>
    <sheet name="Modelo" sheetId="9" state="hidden" r:id="rId10"/>
    <sheet name="Tachas e tachões" sheetId="10" state="visible" r:id="rId11"/>
  </sheets>
  <definedNames>
    <definedName function="false" hidden="false" localSheetId="0" name="_xlnm.Print_Area" vbProcedure="false">'Marcas Viárias'!$A$1:$R$52</definedName>
    <definedName function="false" hidden="false" localSheetId="0" name="_xlnm.Print_Titles" vbProcedure="false">'Marcas Viárias'!$1:$7</definedName>
    <definedName function="false" hidden="false" localSheetId="1" name="_xlnm.Print_Area" vbProcedure="false">'Medição Horizontal'!$A$1:$U$79</definedName>
    <definedName function="false" hidden="false" localSheetId="1" name="_xlnm.Print_Titles" vbProcedure="false">'Medição Horizontal'!$1:$7</definedName>
    <definedName function="false" hidden="false" localSheetId="9" name="_xlnm.Print_Area" vbProcedure="false">'Tachas e tachões'!$A$1:$R$61</definedName>
    <definedName function="false" hidden="false" name="Empresa" vbProcedure="false">#REF!</definedName>
    <definedName function="false" hidden="false" name="Rodovia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2">
  <si>
    <t xml:space="preserve">Empresa:</t>
  </si>
  <si>
    <t xml:space="preserve">Rodovia: </t>
  </si>
  <si>
    <t xml:space="preserve">Operador: </t>
  </si>
  <si>
    <t xml:space="preserve">Monitoração: Marcas Viárias</t>
  </si>
  <si>
    <t xml:space="preserve">Data: </t>
  </si>
  <si>
    <t xml:space="preserve">Concessionária:</t>
  </si>
  <si>
    <t xml:space="preserve">N.º DE ORDEM</t>
  </si>
  <si>
    <t xml:space="preserve">SEGMENTO</t>
  </si>
  <si>
    <t xml:space="preserve">KM</t>
  </si>
  <si>
    <t xml:space="preserve">PISTA</t>
  </si>
  <si>
    <t xml:space="preserve">COORDENADAS GEOGRÁFICAS</t>
  </si>
  <si>
    <t xml:space="preserve">CÓDIGO 
OU TIPO</t>
  </si>
  <si>
    <t xml:space="preserve">COR</t>
  </si>
  <si>
    <t xml:space="preserve">FOT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ÉDIA</t>
  </si>
  <si>
    <t xml:space="preserve">MÉDIA MONITORAÇÃO ANTERIOR</t>
  </si>
  <si>
    <t xml:space="preserve">VALOR MÍNIMO</t>
  </si>
  <si>
    <t xml:space="preserve">DATA DA MEDIÇÃO</t>
  </si>
  <si>
    <t xml:space="preserve">OBSERVAÇÕES </t>
  </si>
  <si>
    <t xml:space="preserve">Trecho km 700 ao 710</t>
  </si>
  <si>
    <t xml:space="preserve">700+500</t>
  </si>
  <si>
    <t xml:space="preserve">N</t>
  </si>
  <si>
    <t xml:space="preserve">SETA</t>
  </si>
  <si>
    <t xml:space="preserve">Branca</t>
  </si>
  <si>
    <t xml:space="preserve">703+000</t>
  </si>
  <si>
    <t xml:space="preserve">706+000</t>
  </si>
  <si>
    <t xml:space="preserve">DÊ A PREFERÊNCIA</t>
  </si>
  <si>
    <t xml:space="preserve">Trecho km 710 ao 720</t>
  </si>
  <si>
    <t xml:space="preserve">712+000</t>
  </si>
  <si>
    <t xml:space="preserve">L</t>
  </si>
  <si>
    <t xml:space="preserve">PARE</t>
  </si>
  <si>
    <t xml:space="preserve">Trecho km 740 ao 750</t>
  </si>
  <si>
    <t xml:space="preserve">741+850</t>
  </si>
  <si>
    <t xml:space="preserve">S</t>
  </si>
  <si>
    <t xml:space="preserve">ATENÇÃO</t>
  </si>
  <si>
    <t xml:space="preserve">741+900</t>
  </si>
  <si>
    <t xml:space="preserve">DEVAGAR</t>
  </si>
  <si>
    <t xml:space="preserve">O</t>
  </si>
  <si>
    <t xml:space="preserve">Monitoração: Sinalização Horizontal</t>
  </si>
  <si>
    <t xml:space="preserve">ESTAÇÃO DE MEDIÇÃO</t>
  </si>
  <si>
    <t xml:space="preserve">FAIXA DE SINALIZAÇÃO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Trecho km 700 ao 710
PISTA NORTE</t>
  </si>
  <si>
    <t xml:space="preserve">BORDO DIREITO</t>
  </si>
  <si>
    <t xml:space="preserve">EIXO</t>
  </si>
  <si>
    <t xml:space="preserve">BORDO ESQUERDO</t>
  </si>
  <si>
    <r>
      <rPr>
        <sz val="10"/>
        <rFont val="Arial"/>
        <family val="2"/>
      </rPr>
      <t xml:space="preserve">Média aritmética dos valores de retrorrefletividade de 03 (três) estações, representativa do segmento de 10 km em análise - </t>
    </r>
    <r>
      <rPr>
        <b val="true"/>
        <sz val="10"/>
        <rFont val="Arial"/>
        <family val="2"/>
      </rPr>
      <t xml:space="preserve">Valor Mínimo: XXX mcd/lx/m²</t>
    </r>
  </si>
  <si>
    <t xml:space="preserve">Trecho km 710 ao 720
PISTA NORTE</t>
  </si>
  <si>
    <t xml:space="preserve">715+000</t>
  </si>
  <si>
    <t xml:space="preserve">718+000</t>
  </si>
  <si>
    <r>
      <rPr>
        <sz val="10"/>
        <rFont val="Arial"/>
        <family val="2"/>
      </rPr>
      <t xml:space="preserve">Média aritmética dos valores de retrorrefletividade de 03 (três) estações, representativa do segmento de 10 km em análise - </t>
    </r>
    <r>
      <rPr>
        <b val="true"/>
        <sz val="10"/>
        <rFont val="Arial"/>
        <family val="2"/>
      </rPr>
      <t xml:space="preserve">Valor Mínimo:XXX mcd/lx/m²</t>
    </r>
  </si>
  <si>
    <t xml:space="preserve">Trecho km 720 ao 730
PISTA NORTE</t>
  </si>
  <si>
    <t xml:space="preserve">723+000</t>
  </si>
  <si>
    <t xml:space="preserve">726+000</t>
  </si>
  <si>
    <t xml:space="preserve">729+000</t>
  </si>
  <si>
    <t xml:space="preserve">Trecho km 730 ao 740
PISTA SUL</t>
  </si>
  <si>
    <t xml:space="preserve">732+000</t>
  </si>
  <si>
    <t xml:space="preserve">735+000</t>
  </si>
  <si>
    <t xml:space="preserve">738+000</t>
  </si>
  <si>
    <t xml:space="preserve">Trecho km 740 ao 750
PISTA SUL</t>
  </si>
  <si>
    <t xml:space="preserve">743+000</t>
  </si>
  <si>
    <t xml:space="preserve">746+000</t>
  </si>
  <si>
    <t xml:space="preserve">749+000</t>
  </si>
  <si>
    <t xml:space="preserve">Trecho km 750 ao 760
PISTA SUL</t>
  </si>
  <si>
    <t xml:space="preserve">751+000</t>
  </si>
  <si>
    <t xml:space="preserve">754+000</t>
  </si>
  <si>
    <t xml:space="preserve">757+000</t>
  </si>
  <si>
    <t xml:space="preserve">MÍNIMO 120</t>
  </si>
  <si>
    <t xml:space="preserve">KM ORIGINAL</t>
  </si>
  <si>
    <t xml:space="preserve">Trecho km 720 ao 730</t>
  </si>
  <si>
    <t xml:space="preserve">Trecho km 730 ao 740</t>
  </si>
  <si>
    <t xml:space="preserve">Trecho km 750 ao 760</t>
  </si>
  <si>
    <t xml:space="preserve">Trecho km 760 ao 770</t>
  </si>
  <si>
    <t xml:space="preserve">Trecho km 770 ao 780</t>
  </si>
  <si>
    <t xml:space="preserve">Trecho km 780 ao 790</t>
  </si>
  <si>
    <t xml:space="preserve">Trecho km 790 ao 800</t>
  </si>
  <si>
    <t xml:space="preserve">Trecho km 800 ao 810 </t>
  </si>
  <si>
    <t xml:space="preserve">Trecho km 810 ao 820 </t>
  </si>
  <si>
    <t xml:space="preserve">Trecho km 820 ao 830</t>
  </si>
  <si>
    <t xml:space="preserve">701+000</t>
  </si>
  <si>
    <t xml:space="preserve">704+000</t>
  </si>
  <si>
    <t xml:space="preserve">707+000</t>
  </si>
  <si>
    <t xml:space="preserve">761+000</t>
  </si>
  <si>
    <t xml:space="preserve">766+000</t>
  </si>
  <si>
    <t xml:space="preserve">769+000</t>
  </si>
  <si>
    <t xml:space="preserve">772+000</t>
  </si>
  <si>
    <t xml:space="preserve">775+000</t>
  </si>
  <si>
    <t xml:space="preserve">778+000</t>
  </si>
  <si>
    <t xml:space="preserve">781+000</t>
  </si>
  <si>
    <t xml:space="preserve">784+000</t>
  </si>
  <si>
    <t xml:space="preserve">787+000</t>
  </si>
  <si>
    <t xml:space="preserve">793+000</t>
  </si>
  <si>
    <t xml:space="preserve">796+000</t>
  </si>
  <si>
    <t xml:space="preserve">799+000</t>
  </si>
  <si>
    <t xml:space="preserve">802+000</t>
  </si>
  <si>
    <t xml:space="preserve">804+000</t>
  </si>
  <si>
    <t xml:space="preserve">808+000</t>
  </si>
  <si>
    <t xml:space="preserve">813+000</t>
  </si>
  <si>
    <t xml:space="preserve">816+000</t>
  </si>
  <si>
    <t xml:space="preserve">819+000</t>
  </si>
  <si>
    <t xml:space="preserve">824+000</t>
  </si>
  <si>
    <t xml:space="preserve">827+000</t>
  </si>
  <si>
    <t xml:space="preserve">Monitoração: Tachas e Tachões</t>
  </si>
  <si>
    <t xml:space="preserve">APARÊNCIA GERAL</t>
  </si>
  <si>
    <t xml:space="preserve">CORPO</t>
  </si>
  <si>
    <t xml:space="preserve">LENTE (REFLETOR)</t>
  </si>
  <si>
    <t xml:space="preserve">FIXAÇÃO</t>
  </si>
  <si>
    <t xml:space="preserve">POSIÇÃO</t>
  </si>
  <si>
    <t xml:space="preserve">BOA</t>
  </si>
  <si>
    <t xml:space="preserve">REGULAR</t>
  </si>
  <si>
    <t xml:space="preserve">RUIM</t>
  </si>
  <si>
    <t xml:space="preserve">BRANCA</t>
  </si>
  <si>
    <t xml:space="preserve">AMARELA</t>
  </si>
  <si>
    <t xml:space="preserve">VERMELHA</t>
  </si>
  <si>
    <t xml:space="preserve">BOM</t>
  </si>
  <si>
    <t xml:space="preserve">TRINCADO</t>
  </si>
  <si>
    <t xml:space="preserve">QUEBRADO</t>
  </si>
  <si>
    <t xml:space="preserve">MANCHADA</t>
  </si>
  <si>
    <t xml:space="preserve">OPACA/ SUJA</t>
  </si>
  <si>
    <t xml:space="preserve">SOLTA</t>
  </si>
  <si>
    <t xml:space="preserve">AFUNDADA</t>
  </si>
  <si>
    <t xml:space="preserve">X</t>
  </si>
  <si>
    <t xml:space="preserve">Trecho km 730 ao 740
PISTA NOR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.00"/>
    <numFmt numFmtId="168" formatCode="[$-416]mmmm\-yy;@"/>
    <numFmt numFmtId="169" formatCode="mm\-yyyy"/>
    <numFmt numFmtId="170" formatCode="dd/mm/yy;@"/>
    <numFmt numFmtId="171" formatCode="\S00\º00\.000\'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000000"/>
      <name val="Calibri"/>
      <family val="0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.5"/>
      <color rgb="FF000000"/>
      <name val="Arial"/>
      <family val="2"/>
    </font>
    <font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odovia BR-xxx - Pista Sul
Média 10 km</a:t>
            </a:r>
          </a:p>
        </c:rich>
      </c:tx>
      <c:layout>
        <c:manualLayout>
          <c:xMode val="edge"/>
          <c:yMode val="edge"/>
          <c:x val="0.431812175138754"/>
          <c:y val="0.0351627137341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6585322879"/>
          <c:y val="0.110176503033646"/>
          <c:w val="0.968681173464893"/>
          <c:h val="0.855281301709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dos 10 Km'!$B$1</c:f>
              <c:strCache>
                <c:ptCount val="1"/>
                <c:pt idx="0">
                  <c:v>BORDO DIREIT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10 Km'!$A$2:$A$14</c:f>
              <c:strCache>
                <c:ptCount val="13"/>
                <c:pt idx="0">
                  <c:v>Trecho km 700 ao 710</c:v>
                </c:pt>
                <c:pt idx="1">
                  <c:v>Trecho km 710 ao 720</c:v>
                </c:pt>
                <c:pt idx="2">
                  <c:v>Trecho km 720 ao 730</c:v>
                </c:pt>
                <c:pt idx="3">
                  <c:v>Trecho km 730 ao 740</c:v>
                </c:pt>
                <c:pt idx="4">
                  <c:v>Trecho km 740 ao 750</c:v>
                </c:pt>
                <c:pt idx="5">
                  <c:v>Trecho km 750 ao 760</c:v>
                </c:pt>
                <c:pt idx="6">
                  <c:v>Trecho km 760 ao 770</c:v>
                </c:pt>
                <c:pt idx="7">
                  <c:v>Trecho km 770 ao 780</c:v>
                </c:pt>
                <c:pt idx="8">
                  <c:v>Trecho km 780 ao 790</c:v>
                </c:pt>
                <c:pt idx="9">
                  <c:v>Trecho km 790 ao 800</c:v>
                </c:pt>
                <c:pt idx="10">
                  <c:v>Trecho km 800 ao 810 </c:v>
                </c:pt>
                <c:pt idx="11">
                  <c:v>Trecho km 810 ao 820 </c:v>
                </c:pt>
                <c:pt idx="12">
                  <c:v>Trecho km 820 ao 830</c:v>
                </c:pt>
              </c:strCache>
            </c:strRef>
          </c:cat>
          <c:val>
            <c:numRef>
              <c:f>'Dados 10 Km'!$B$2:$B$14</c:f>
              <c:numCache>
                <c:formatCode>General</c:formatCode>
                <c:ptCount val="13"/>
                <c:pt idx="0">
                  <c:v>184.216123655645</c:v>
                </c:pt>
                <c:pt idx="1">
                  <c:v>160.511165945073</c:v>
                </c:pt>
                <c:pt idx="2">
                  <c:v>124.035147914761</c:v>
                </c:pt>
                <c:pt idx="3">
                  <c:v>203.920655673678</c:v>
                </c:pt>
                <c:pt idx="4">
                  <c:v>117.569020091497</c:v>
                </c:pt>
                <c:pt idx="5">
                  <c:v>90.6034203651311</c:v>
                </c:pt>
                <c:pt idx="6">
                  <c:v>231.531643095803</c:v>
                </c:pt>
                <c:pt idx="7">
                  <c:v>150.697187928669</c:v>
                </c:pt>
                <c:pt idx="8">
                  <c:v>142.439539454256</c:v>
                </c:pt>
                <c:pt idx="9">
                  <c:v>178.164792279902</c:v>
                </c:pt>
                <c:pt idx="10">
                  <c:v>198.694290540219</c:v>
                </c:pt>
                <c:pt idx="11">
                  <c:v>138.945108137812</c:v>
                </c:pt>
                <c:pt idx="12">
                  <c:v>148.402271560881</c:v>
                </c:pt>
              </c:numCache>
            </c:numRef>
          </c:val>
        </c:ser>
        <c:ser>
          <c:idx val="1"/>
          <c:order val="1"/>
          <c:tx>
            <c:strRef>
              <c:f>'Dados 10 Km'!$C$1</c:f>
              <c:strCache>
                <c:ptCount val="1"/>
                <c:pt idx="0">
                  <c:v>EIX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10 Km'!$A$2:$A$14</c:f>
              <c:strCache>
                <c:ptCount val="13"/>
                <c:pt idx="0">
                  <c:v>Trecho km 700 ao 710</c:v>
                </c:pt>
                <c:pt idx="1">
                  <c:v>Trecho km 710 ao 720</c:v>
                </c:pt>
                <c:pt idx="2">
                  <c:v>Trecho km 720 ao 730</c:v>
                </c:pt>
                <c:pt idx="3">
                  <c:v>Trecho km 730 ao 740</c:v>
                </c:pt>
                <c:pt idx="4">
                  <c:v>Trecho km 740 ao 750</c:v>
                </c:pt>
                <c:pt idx="5">
                  <c:v>Trecho km 750 ao 760</c:v>
                </c:pt>
                <c:pt idx="6">
                  <c:v>Trecho km 760 ao 770</c:v>
                </c:pt>
                <c:pt idx="7">
                  <c:v>Trecho km 770 ao 780</c:v>
                </c:pt>
                <c:pt idx="8">
                  <c:v>Trecho km 780 ao 790</c:v>
                </c:pt>
                <c:pt idx="9">
                  <c:v>Trecho km 790 ao 800</c:v>
                </c:pt>
                <c:pt idx="10">
                  <c:v>Trecho km 800 ao 810 </c:v>
                </c:pt>
                <c:pt idx="11">
                  <c:v>Trecho km 810 ao 820 </c:v>
                </c:pt>
                <c:pt idx="12">
                  <c:v>Trecho km 820 ao 830</c:v>
                </c:pt>
              </c:strCache>
            </c:strRef>
          </c:cat>
          <c:val>
            <c:numRef>
              <c:f>'Dados 10 Km'!$C$2:$C$14</c:f>
              <c:numCache>
                <c:formatCode>General</c:formatCode>
                <c:ptCount val="13"/>
                <c:pt idx="0">
                  <c:v>120.120898169582</c:v>
                </c:pt>
                <c:pt idx="1">
                  <c:v>115.595009067549</c:v>
                </c:pt>
                <c:pt idx="2">
                  <c:v>107.086399212677</c:v>
                </c:pt>
                <c:pt idx="3">
                  <c:v>108.394802442939</c:v>
                </c:pt>
                <c:pt idx="4">
                  <c:v>122.160921454666</c:v>
                </c:pt>
                <c:pt idx="5">
                  <c:v>82.1666666666667</c:v>
                </c:pt>
                <c:pt idx="6">
                  <c:v>107.383644833105</c:v>
                </c:pt>
                <c:pt idx="7">
                  <c:v>85.0367369684499</c:v>
                </c:pt>
                <c:pt idx="8">
                  <c:v>89.7637596926917</c:v>
                </c:pt>
                <c:pt idx="9">
                  <c:v>112.42514643228</c:v>
                </c:pt>
                <c:pt idx="10">
                  <c:v>96.9843182906093</c:v>
                </c:pt>
                <c:pt idx="11">
                  <c:v>100.351545085305</c:v>
                </c:pt>
                <c:pt idx="12">
                  <c:v>107.730984046353</c:v>
                </c:pt>
              </c:numCache>
            </c:numRef>
          </c:val>
        </c:ser>
        <c:ser>
          <c:idx val="2"/>
          <c:order val="2"/>
          <c:tx>
            <c:strRef>
              <c:f>'Dados 10 Km'!$D$1</c:f>
              <c:strCache>
                <c:ptCount val="1"/>
                <c:pt idx="0">
                  <c:v>BORDO ESQUERDO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10 Km'!$A$2:$A$14</c:f>
              <c:strCache>
                <c:ptCount val="13"/>
                <c:pt idx="0">
                  <c:v>Trecho km 700 ao 710</c:v>
                </c:pt>
                <c:pt idx="1">
                  <c:v>Trecho km 710 ao 720</c:v>
                </c:pt>
                <c:pt idx="2">
                  <c:v>Trecho km 720 ao 730</c:v>
                </c:pt>
                <c:pt idx="3">
                  <c:v>Trecho km 730 ao 740</c:v>
                </c:pt>
                <c:pt idx="4">
                  <c:v>Trecho km 740 ao 750</c:v>
                </c:pt>
                <c:pt idx="5">
                  <c:v>Trecho km 750 ao 760</c:v>
                </c:pt>
                <c:pt idx="6">
                  <c:v>Trecho km 760 ao 770</c:v>
                </c:pt>
                <c:pt idx="7">
                  <c:v>Trecho km 770 ao 780</c:v>
                </c:pt>
                <c:pt idx="8">
                  <c:v>Trecho km 780 ao 790</c:v>
                </c:pt>
                <c:pt idx="9">
                  <c:v>Trecho km 790 ao 800</c:v>
                </c:pt>
                <c:pt idx="10">
                  <c:v>Trecho km 800 ao 810 </c:v>
                </c:pt>
                <c:pt idx="11">
                  <c:v>Trecho km 810 ao 820 </c:v>
                </c:pt>
                <c:pt idx="12">
                  <c:v>Trecho km 820 ao 830</c:v>
                </c:pt>
              </c:strCache>
            </c:strRef>
          </c:cat>
          <c:val>
            <c:numRef>
              <c:f>'Dados 10 Km'!$D$2:$D$14</c:f>
              <c:numCache>
                <c:formatCode>General</c:formatCode>
                <c:ptCount val="13"/>
                <c:pt idx="0">
                  <c:v>164.040800694921</c:v>
                </c:pt>
                <c:pt idx="1">
                  <c:v>153.237487467373</c:v>
                </c:pt>
                <c:pt idx="2">
                  <c:v>169.820086555498</c:v>
                </c:pt>
                <c:pt idx="3">
                  <c:v>198.927613067511</c:v>
                </c:pt>
                <c:pt idx="4">
                  <c:v>119.146687695283</c:v>
                </c:pt>
                <c:pt idx="5">
                  <c:v>91.5531172005982</c:v>
                </c:pt>
                <c:pt idx="6">
                  <c:v>168.28068320378</c:v>
                </c:pt>
                <c:pt idx="7">
                  <c:v>99.7054618436595</c:v>
                </c:pt>
                <c:pt idx="8">
                  <c:v>111.871222053136</c:v>
                </c:pt>
                <c:pt idx="9">
                  <c:v>183.066658093278</c:v>
                </c:pt>
                <c:pt idx="10">
                  <c:v>257.826364776235</c:v>
                </c:pt>
                <c:pt idx="11">
                  <c:v>124.333715563557</c:v>
                </c:pt>
                <c:pt idx="12">
                  <c:v>163.537230831333</c:v>
                </c:pt>
              </c:numCache>
            </c:numRef>
          </c:val>
        </c:ser>
        <c:gapWidth val="150"/>
        <c:overlap val="0"/>
        <c:axId val="69291759"/>
        <c:axId val="55375900"/>
      </c:barChart>
      <c:catAx>
        <c:axId val="6929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900"/>
        <c:crossesAt val="0"/>
        <c:auto val="1"/>
        <c:lblAlgn val="ctr"/>
        <c:lblOffset val="100"/>
        <c:noMultiLvlLbl val="0"/>
      </c:catAx>
      <c:valAx>
        <c:axId val="55375900"/>
        <c:scaling>
          <c:orientation val="minMax"/>
        </c:scaling>
        <c:delete val="0"/>
        <c:axPos val="l"/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0658972777729"/>
          <c:y val="0.943670711527854"/>
          <c:w val="0.997621354946701"/>
          <c:h val="0.0413678985107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dovia BR-xxx - Pista xxxx
Bordo Direito - Pontual</a:t>
            </a:r>
          </a:p>
        </c:rich>
      </c:tx>
      <c:layout>
        <c:manualLayout>
          <c:xMode val="edge"/>
          <c:yMode val="edge"/>
          <c:x val="0.41908201920535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9900717043574"/>
          <c:w val="0.969165712272047"/>
          <c:h val="0.793781025923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dos Gráfico'!$B$1</c:f>
              <c:strCache>
                <c:ptCount val="1"/>
                <c:pt idx="0">
                  <c:v>BORDO DIREITO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Gráfico'!$A$2:$A$39</c:f>
              <c:strCache>
                <c:ptCount val="38"/>
                <c:pt idx="0">
                  <c:v>701+000</c:v>
                </c:pt>
                <c:pt idx="1">
                  <c:v>704+000</c:v>
                </c:pt>
                <c:pt idx="2">
                  <c:v>707+000</c:v>
                </c:pt>
                <c:pt idx="3">
                  <c:v>712+000</c:v>
                </c:pt>
                <c:pt idx="4">
                  <c:v>715+000</c:v>
                </c:pt>
                <c:pt idx="5">
                  <c:v>718+000</c:v>
                </c:pt>
                <c:pt idx="6">
                  <c:v>723+000</c:v>
                </c:pt>
                <c:pt idx="7">
                  <c:v>726+000</c:v>
                </c:pt>
                <c:pt idx="8">
                  <c:v>729+000</c:v>
                </c:pt>
                <c:pt idx="9">
                  <c:v>732+000</c:v>
                </c:pt>
                <c:pt idx="10">
                  <c:v>735+000</c:v>
                </c:pt>
                <c:pt idx="11">
                  <c:v>738+000</c:v>
                </c:pt>
                <c:pt idx="12">
                  <c:v>743+000</c:v>
                </c:pt>
                <c:pt idx="13">
                  <c:v>746+000</c:v>
                </c:pt>
                <c:pt idx="14">
                  <c:v>749+000</c:v>
                </c:pt>
                <c:pt idx="15">
                  <c:v>751+000</c:v>
                </c:pt>
                <c:pt idx="16">
                  <c:v>754+000</c:v>
                </c:pt>
                <c:pt idx="17">
                  <c:v>757+000</c:v>
                </c:pt>
                <c:pt idx="18">
                  <c:v>761+000</c:v>
                </c:pt>
                <c:pt idx="19">
                  <c:v>766+000</c:v>
                </c:pt>
                <c:pt idx="20">
                  <c:v>769+000</c:v>
                </c:pt>
                <c:pt idx="21">
                  <c:v>772+000</c:v>
                </c:pt>
                <c:pt idx="22">
                  <c:v>775+000</c:v>
                </c:pt>
                <c:pt idx="23">
                  <c:v>778+000</c:v>
                </c:pt>
                <c:pt idx="24">
                  <c:v>781+000</c:v>
                </c:pt>
                <c:pt idx="25">
                  <c:v>784+000</c:v>
                </c:pt>
                <c:pt idx="26">
                  <c:v>787+000</c:v>
                </c:pt>
                <c:pt idx="27">
                  <c:v>793+000</c:v>
                </c:pt>
                <c:pt idx="28">
                  <c:v>796+000</c:v>
                </c:pt>
                <c:pt idx="29">
                  <c:v>799+000</c:v>
                </c:pt>
                <c:pt idx="30">
                  <c:v>802+000</c:v>
                </c:pt>
                <c:pt idx="31">
                  <c:v>804+000</c:v>
                </c:pt>
                <c:pt idx="32">
                  <c:v>808+000</c:v>
                </c:pt>
                <c:pt idx="33">
                  <c:v>813+000</c:v>
                </c:pt>
                <c:pt idx="34">
                  <c:v>816+000</c:v>
                </c:pt>
                <c:pt idx="35">
                  <c:v>819+000</c:v>
                </c:pt>
                <c:pt idx="36">
                  <c:v>824+000</c:v>
                </c:pt>
                <c:pt idx="37">
                  <c:v>827+000</c:v>
                </c:pt>
              </c:strCache>
            </c:strRef>
          </c:cat>
          <c:val>
            <c:numRef>
              <c:f>'Dados Gráfico'!$B$2:$B$39</c:f>
              <c:numCache>
                <c:formatCode>General</c:formatCode>
                <c:ptCount val="38"/>
                <c:pt idx="0">
                  <c:v>217.052570051726</c:v>
                </c:pt>
                <c:pt idx="1">
                  <c:v>233.280770872628</c:v>
                </c:pt>
                <c:pt idx="2">
                  <c:v>102.315030042581</c:v>
                </c:pt>
                <c:pt idx="3">
                  <c:v>121.222655356939</c:v>
                </c:pt>
                <c:pt idx="4">
                  <c:v>128.156574627772</c:v>
                </c:pt>
                <c:pt idx="5">
                  <c:v>232.154267850509</c:v>
                </c:pt>
                <c:pt idx="6">
                  <c:v>117.905242626886</c:v>
                </c:pt>
                <c:pt idx="7">
                  <c:v>113.422856474337</c:v>
                </c:pt>
                <c:pt idx="8">
                  <c:v>140.777344643061</c:v>
                </c:pt>
                <c:pt idx="9">
                  <c:v>183.947036108253</c:v>
                </c:pt>
                <c:pt idx="10">
                  <c:v>91.4335866055098</c:v>
                </c:pt>
                <c:pt idx="11">
                  <c:v>336.38134430727</c:v>
                </c:pt>
                <c:pt idx="12">
                  <c:v>117.497402084762</c:v>
                </c:pt>
                <c:pt idx="13">
                  <c:v>154.568054841107</c:v>
                </c:pt>
                <c:pt idx="14">
                  <c:v>80.6416033486225</c:v>
                </c:pt>
                <c:pt idx="15">
                  <c:v>82.625</c:v>
                </c:pt>
                <c:pt idx="16">
                  <c:v>101.759630326217</c:v>
                </c:pt>
                <c:pt idx="17">
                  <c:v>87.4256307691758</c:v>
                </c:pt>
                <c:pt idx="18">
                  <c:v>365.787240655007</c:v>
                </c:pt>
                <c:pt idx="19">
                  <c:v>180.232046342735</c:v>
                </c:pt>
                <c:pt idx="20">
                  <c:v>148.575642289666</c:v>
                </c:pt>
                <c:pt idx="21">
                  <c:v>88.4573817765489</c:v>
                </c:pt>
                <c:pt idx="22">
                  <c:v>138.664049550612</c:v>
                </c:pt>
                <c:pt idx="23">
                  <c:v>224.970132458848</c:v>
                </c:pt>
                <c:pt idx="24">
                  <c:v>95.3762476065958</c:v>
                </c:pt>
                <c:pt idx="25">
                  <c:v>122.686850744456</c:v>
                </c:pt>
                <c:pt idx="26">
                  <c:v>209.255520011717</c:v>
                </c:pt>
                <c:pt idx="27">
                  <c:v>132.567396208419</c:v>
                </c:pt>
                <c:pt idx="28">
                  <c:v>134.726919724508</c:v>
                </c:pt>
                <c:pt idx="29">
                  <c:v>267.200060906779</c:v>
                </c:pt>
                <c:pt idx="30">
                  <c:v>297.121316568787</c:v>
                </c:pt>
                <c:pt idx="31">
                  <c:v>159.908591160122</c:v>
                </c:pt>
                <c:pt idx="32">
                  <c:v>139.052963891747</c:v>
                </c:pt>
                <c:pt idx="33">
                  <c:v>151.679903174297</c:v>
                </c:pt>
                <c:pt idx="34">
                  <c:v>132.265714752658</c:v>
                </c:pt>
                <c:pt idx="35">
                  <c:v>132.889706486483</c:v>
                </c:pt>
                <c:pt idx="36">
                  <c:v>128.857311135402</c:v>
                </c:pt>
                <c:pt idx="37">
                  <c:v>119.770639539038</c:v>
                </c:pt>
              </c:numCache>
            </c:numRef>
          </c:val>
        </c:ser>
        <c:gapWidth val="150"/>
        <c:overlap val="0"/>
        <c:axId val="97241756"/>
        <c:axId val="75264417"/>
      </c:barChart>
      <c:lineChart>
        <c:grouping val="standard"/>
        <c:varyColors val="0"/>
        <c:ser>
          <c:idx val="1"/>
          <c:order val="1"/>
          <c:tx>
            <c:strRef>
              <c:f>'Dados Gráfico'!$E$1</c:f>
              <c:strCache>
                <c:ptCount val="1"/>
                <c:pt idx="0">
                  <c:v>MÍNIMO 12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Gráfico'!$A$2:$A$39</c:f>
              <c:strCache>
                <c:ptCount val="38"/>
                <c:pt idx="0">
                  <c:v>701+000</c:v>
                </c:pt>
                <c:pt idx="1">
                  <c:v>704+000</c:v>
                </c:pt>
                <c:pt idx="2">
                  <c:v>707+000</c:v>
                </c:pt>
                <c:pt idx="3">
                  <c:v>712+000</c:v>
                </c:pt>
                <c:pt idx="4">
                  <c:v>715+000</c:v>
                </c:pt>
                <c:pt idx="5">
                  <c:v>718+000</c:v>
                </c:pt>
                <c:pt idx="6">
                  <c:v>723+000</c:v>
                </c:pt>
                <c:pt idx="7">
                  <c:v>726+000</c:v>
                </c:pt>
                <c:pt idx="8">
                  <c:v>729+000</c:v>
                </c:pt>
                <c:pt idx="9">
                  <c:v>732+000</c:v>
                </c:pt>
                <c:pt idx="10">
                  <c:v>735+000</c:v>
                </c:pt>
                <c:pt idx="11">
                  <c:v>738+000</c:v>
                </c:pt>
                <c:pt idx="12">
                  <c:v>743+000</c:v>
                </c:pt>
                <c:pt idx="13">
                  <c:v>746+000</c:v>
                </c:pt>
                <c:pt idx="14">
                  <c:v>749+000</c:v>
                </c:pt>
                <c:pt idx="15">
                  <c:v>751+000</c:v>
                </c:pt>
                <c:pt idx="16">
                  <c:v>754+000</c:v>
                </c:pt>
                <c:pt idx="17">
                  <c:v>757+000</c:v>
                </c:pt>
                <c:pt idx="18">
                  <c:v>761+000</c:v>
                </c:pt>
                <c:pt idx="19">
                  <c:v>766+000</c:v>
                </c:pt>
                <c:pt idx="20">
                  <c:v>769+000</c:v>
                </c:pt>
                <c:pt idx="21">
                  <c:v>772+000</c:v>
                </c:pt>
                <c:pt idx="22">
                  <c:v>775+000</c:v>
                </c:pt>
                <c:pt idx="23">
                  <c:v>778+000</c:v>
                </c:pt>
                <c:pt idx="24">
                  <c:v>781+000</c:v>
                </c:pt>
                <c:pt idx="25">
                  <c:v>784+000</c:v>
                </c:pt>
                <c:pt idx="26">
                  <c:v>787+000</c:v>
                </c:pt>
                <c:pt idx="27">
                  <c:v>793+000</c:v>
                </c:pt>
                <c:pt idx="28">
                  <c:v>796+000</c:v>
                </c:pt>
                <c:pt idx="29">
                  <c:v>799+000</c:v>
                </c:pt>
                <c:pt idx="30">
                  <c:v>802+000</c:v>
                </c:pt>
                <c:pt idx="31">
                  <c:v>804+000</c:v>
                </c:pt>
                <c:pt idx="32">
                  <c:v>808+000</c:v>
                </c:pt>
                <c:pt idx="33">
                  <c:v>813+000</c:v>
                </c:pt>
                <c:pt idx="34">
                  <c:v>816+000</c:v>
                </c:pt>
                <c:pt idx="35">
                  <c:v>819+000</c:v>
                </c:pt>
                <c:pt idx="36">
                  <c:v>824+000</c:v>
                </c:pt>
                <c:pt idx="37">
                  <c:v>827+000</c:v>
                </c:pt>
              </c:strCache>
            </c:strRef>
          </c:cat>
          <c:val>
            <c:numRef>
              <c:f>'Dados Gráfico'!$E$2:$E$39</c:f>
              <c:numCache>
                <c:formatCode>General</c:formatCode>
                <c:ptCount val="38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  <c:pt idx="25">
                  <c:v>120</c:v>
                </c:pt>
                <c:pt idx="26">
                  <c:v>120</c:v>
                </c:pt>
                <c:pt idx="27">
                  <c:v>120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20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0119"/>
        <c:axId val="36434235"/>
      </c:lineChart>
      <c:catAx>
        <c:axId val="97241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17"/>
        <c:crossesAt val="0"/>
        <c:auto val="1"/>
        <c:lblAlgn val="ctr"/>
        <c:lblOffset val="100"/>
        <c:noMultiLvlLbl val="0"/>
      </c:catAx>
      <c:valAx>
        <c:axId val="75264417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756"/>
        <c:crossesAt val="1"/>
        <c:crossBetween val="midCat"/>
      </c:valAx>
      <c:catAx>
        <c:axId val="64330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235"/>
        <c:auto val="1"/>
        <c:lblAlgn val="ctr"/>
        <c:lblOffset val="100"/>
        <c:noMultiLvlLbl val="0"/>
      </c:catAx>
      <c:valAx>
        <c:axId val="36434235"/>
        <c:scaling>
          <c:orientation val="minMax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1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6481367280416"/>
          <c:y val="0.92919194704909"/>
          <c:w val="0.95255924588142"/>
          <c:h val="0.0388858246001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dovia BR-xxx - Pista xxxx
Eixo - Pontual</a:t>
            </a:r>
          </a:p>
        </c:rich>
      </c:tx>
      <c:layout>
        <c:manualLayout>
          <c:xMode val="edge"/>
          <c:yMode val="edge"/>
          <c:x val="0.401726720112765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9900717043574"/>
          <c:w val="0.969165712272047"/>
          <c:h val="0.793781025923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dos Gráfico'!$C$1</c:f>
              <c:strCache>
                <c:ptCount val="1"/>
                <c:pt idx="0">
                  <c:v>EIXO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Gráfico'!$A$2:$A$39</c:f>
              <c:strCache>
                <c:ptCount val="38"/>
                <c:pt idx="0">
                  <c:v>701+000</c:v>
                </c:pt>
                <c:pt idx="1">
                  <c:v>704+000</c:v>
                </c:pt>
                <c:pt idx="2">
                  <c:v>707+000</c:v>
                </c:pt>
                <c:pt idx="3">
                  <c:v>712+000</c:v>
                </c:pt>
                <c:pt idx="4">
                  <c:v>715+000</c:v>
                </c:pt>
                <c:pt idx="5">
                  <c:v>718+000</c:v>
                </c:pt>
                <c:pt idx="6">
                  <c:v>723+000</c:v>
                </c:pt>
                <c:pt idx="7">
                  <c:v>726+000</c:v>
                </c:pt>
                <c:pt idx="8">
                  <c:v>729+000</c:v>
                </c:pt>
                <c:pt idx="9">
                  <c:v>732+000</c:v>
                </c:pt>
                <c:pt idx="10">
                  <c:v>735+000</c:v>
                </c:pt>
                <c:pt idx="11">
                  <c:v>738+000</c:v>
                </c:pt>
                <c:pt idx="12">
                  <c:v>743+000</c:v>
                </c:pt>
                <c:pt idx="13">
                  <c:v>746+000</c:v>
                </c:pt>
                <c:pt idx="14">
                  <c:v>749+000</c:v>
                </c:pt>
                <c:pt idx="15">
                  <c:v>751+000</c:v>
                </c:pt>
                <c:pt idx="16">
                  <c:v>754+000</c:v>
                </c:pt>
                <c:pt idx="17">
                  <c:v>757+000</c:v>
                </c:pt>
                <c:pt idx="18">
                  <c:v>761+000</c:v>
                </c:pt>
                <c:pt idx="19">
                  <c:v>766+000</c:v>
                </c:pt>
                <c:pt idx="20">
                  <c:v>769+000</c:v>
                </c:pt>
                <c:pt idx="21">
                  <c:v>772+000</c:v>
                </c:pt>
                <c:pt idx="22">
                  <c:v>775+000</c:v>
                </c:pt>
                <c:pt idx="23">
                  <c:v>778+000</c:v>
                </c:pt>
                <c:pt idx="24">
                  <c:v>781+000</c:v>
                </c:pt>
                <c:pt idx="25">
                  <c:v>784+000</c:v>
                </c:pt>
                <c:pt idx="26">
                  <c:v>787+000</c:v>
                </c:pt>
                <c:pt idx="27">
                  <c:v>793+000</c:v>
                </c:pt>
                <c:pt idx="28">
                  <c:v>796+000</c:v>
                </c:pt>
                <c:pt idx="29">
                  <c:v>799+000</c:v>
                </c:pt>
                <c:pt idx="30">
                  <c:v>802+000</c:v>
                </c:pt>
                <c:pt idx="31">
                  <c:v>804+000</c:v>
                </c:pt>
                <c:pt idx="32">
                  <c:v>808+000</c:v>
                </c:pt>
                <c:pt idx="33">
                  <c:v>813+000</c:v>
                </c:pt>
                <c:pt idx="34">
                  <c:v>816+000</c:v>
                </c:pt>
                <c:pt idx="35">
                  <c:v>819+000</c:v>
                </c:pt>
                <c:pt idx="36">
                  <c:v>824+000</c:v>
                </c:pt>
                <c:pt idx="37">
                  <c:v>827+000</c:v>
                </c:pt>
              </c:strCache>
            </c:strRef>
          </c:cat>
          <c:val>
            <c:numRef>
              <c:f>'Dados Gráfico'!$C$2:$C$39</c:f>
              <c:numCache>
                <c:formatCode>General</c:formatCode>
                <c:ptCount val="38"/>
                <c:pt idx="0">
                  <c:v>173.184013488797</c:v>
                </c:pt>
                <c:pt idx="1">
                  <c:v>101.890859875114</c:v>
                </c:pt>
                <c:pt idx="2">
                  <c:v>85.2878211448331</c:v>
                </c:pt>
                <c:pt idx="3">
                  <c:v>133.528566797411</c:v>
                </c:pt>
                <c:pt idx="4">
                  <c:v>99.679903174297</c:v>
                </c:pt>
                <c:pt idx="5">
                  <c:v>113.576557230939</c:v>
                </c:pt>
                <c:pt idx="6">
                  <c:v>83.375</c:v>
                </c:pt>
                <c:pt idx="7">
                  <c:v>80.7244477309099</c:v>
                </c:pt>
                <c:pt idx="8">
                  <c:v>157.159749907122</c:v>
                </c:pt>
                <c:pt idx="9">
                  <c:v>81.875</c:v>
                </c:pt>
                <c:pt idx="10">
                  <c:v>96.2114353816587</c:v>
                </c:pt>
                <c:pt idx="11">
                  <c:v>147.097971947159</c:v>
                </c:pt>
                <c:pt idx="12">
                  <c:v>128.307620759745</c:v>
                </c:pt>
                <c:pt idx="13">
                  <c:v>119.750863143719</c:v>
                </c:pt>
                <c:pt idx="14">
                  <c:v>118.424280460534</c:v>
                </c:pt>
                <c:pt idx="15">
                  <c:v>82.75</c:v>
                </c:pt>
                <c:pt idx="16">
                  <c:v>81.625</c:v>
                </c:pt>
                <c:pt idx="17">
                  <c:v>82.125</c:v>
                </c:pt>
                <c:pt idx="18">
                  <c:v>82.25</c:v>
                </c:pt>
                <c:pt idx="19">
                  <c:v>127.607952353395</c:v>
                </c:pt>
                <c:pt idx="20">
                  <c:v>112.292982145919</c:v>
                </c:pt>
                <c:pt idx="21">
                  <c:v>89.2352109053498</c:v>
                </c:pt>
                <c:pt idx="22">
                  <c:v>82.375</c:v>
                </c:pt>
                <c:pt idx="23">
                  <c:v>83.5</c:v>
                </c:pt>
                <c:pt idx="24">
                  <c:v>104.541279078075</c:v>
                </c:pt>
                <c:pt idx="25">
                  <c:v>83</c:v>
                </c:pt>
                <c:pt idx="26">
                  <c:v>81.75</c:v>
                </c:pt>
                <c:pt idx="27">
                  <c:v>106.779412972965</c:v>
                </c:pt>
                <c:pt idx="28">
                  <c:v>126.552382508859</c:v>
                </c:pt>
                <c:pt idx="29">
                  <c:v>103.943643815015</c:v>
                </c:pt>
                <c:pt idx="30">
                  <c:v>85.2205870270348</c:v>
                </c:pt>
                <c:pt idx="31">
                  <c:v>88.4573817765489</c:v>
                </c:pt>
                <c:pt idx="32">
                  <c:v>117.274986068244</c:v>
                </c:pt>
                <c:pt idx="33">
                  <c:v>95.1277600058585</c:v>
                </c:pt>
                <c:pt idx="34">
                  <c:v>80.3829527106196</c:v>
                </c:pt>
                <c:pt idx="35">
                  <c:v>125.543922539438</c:v>
                </c:pt>
                <c:pt idx="36">
                  <c:v>95.5986636231139</c:v>
                </c:pt>
                <c:pt idx="37">
                  <c:v>92.7761912544296</c:v>
                </c:pt>
              </c:numCache>
            </c:numRef>
          </c:val>
        </c:ser>
        <c:gapWidth val="150"/>
        <c:overlap val="0"/>
        <c:axId val="33396054"/>
        <c:axId val="84729590"/>
      </c:barChart>
      <c:lineChart>
        <c:grouping val="standard"/>
        <c:varyColors val="0"/>
        <c:ser>
          <c:idx val="1"/>
          <c:order val="1"/>
          <c:tx>
            <c:strRef>
              <c:f>'Dados Gráfico'!$E$1</c:f>
              <c:strCache>
                <c:ptCount val="1"/>
                <c:pt idx="0">
                  <c:v>MÍNIMO 12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Gráfico'!$A$2:$A$39</c:f>
              <c:strCache>
                <c:ptCount val="38"/>
                <c:pt idx="0">
                  <c:v>701+000</c:v>
                </c:pt>
                <c:pt idx="1">
                  <c:v>704+000</c:v>
                </c:pt>
                <c:pt idx="2">
                  <c:v>707+000</c:v>
                </c:pt>
                <c:pt idx="3">
                  <c:v>712+000</c:v>
                </c:pt>
                <c:pt idx="4">
                  <c:v>715+000</c:v>
                </c:pt>
                <c:pt idx="5">
                  <c:v>718+000</c:v>
                </c:pt>
                <c:pt idx="6">
                  <c:v>723+000</c:v>
                </c:pt>
                <c:pt idx="7">
                  <c:v>726+000</c:v>
                </c:pt>
                <c:pt idx="8">
                  <c:v>729+000</c:v>
                </c:pt>
                <c:pt idx="9">
                  <c:v>732+000</c:v>
                </c:pt>
                <c:pt idx="10">
                  <c:v>735+000</c:v>
                </c:pt>
                <c:pt idx="11">
                  <c:v>738+000</c:v>
                </c:pt>
                <c:pt idx="12">
                  <c:v>743+000</c:v>
                </c:pt>
                <c:pt idx="13">
                  <c:v>746+000</c:v>
                </c:pt>
                <c:pt idx="14">
                  <c:v>749+000</c:v>
                </c:pt>
                <c:pt idx="15">
                  <c:v>751+000</c:v>
                </c:pt>
                <c:pt idx="16">
                  <c:v>754+000</c:v>
                </c:pt>
                <c:pt idx="17">
                  <c:v>757+000</c:v>
                </c:pt>
                <c:pt idx="18">
                  <c:v>761+000</c:v>
                </c:pt>
                <c:pt idx="19">
                  <c:v>766+000</c:v>
                </c:pt>
                <c:pt idx="20">
                  <c:v>769+000</c:v>
                </c:pt>
                <c:pt idx="21">
                  <c:v>772+000</c:v>
                </c:pt>
                <c:pt idx="22">
                  <c:v>775+000</c:v>
                </c:pt>
                <c:pt idx="23">
                  <c:v>778+000</c:v>
                </c:pt>
                <c:pt idx="24">
                  <c:v>781+000</c:v>
                </c:pt>
                <c:pt idx="25">
                  <c:v>784+000</c:v>
                </c:pt>
                <c:pt idx="26">
                  <c:v>787+000</c:v>
                </c:pt>
                <c:pt idx="27">
                  <c:v>793+000</c:v>
                </c:pt>
                <c:pt idx="28">
                  <c:v>796+000</c:v>
                </c:pt>
                <c:pt idx="29">
                  <c:v>799+000</c:v>
                </c:pt>
                <c:pt idx="30">
                  <c:v>802+000</c:v>
                </c:pt>
                <c:pt idx="31">
                  <c:v>804+000</c:v>
                </c:pt>
                <c:pt idx="32">
                  <c:v>808+000</c:v>
                </c:pt>
                <c:pt idx="33">
                  <c:v>813+000</c:v>
                </c:pt>
                <c:pt idx="34">
                  <c:v>816+000</c:v>
                </c:pt>
                <c:pt idx="35">
                  <c:v>819+000</c:v>
                </c:pt>
                <c:pt idx="36">
                  <c:v>824+000</c:v>
                </c:pt>
                <c:pt idx="37">
                  <c:v>827+000</c:v>
                </c:pt>
              </c:strCache>
            </c:strRef>
          </c:cat>
          <c:val>
            <c:numRef>
              <c:f>'Dados Gráfico'!$E$2:$E$39</c:f>
              <c:numCache>
                <c:formatCode>General</c:formatCode>
                <c:ptCount val="38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  <c:pt idx="25">
                  <c:v>120</c:v>
                </c:pt>
                <c:pt idx="26">
                  <c:v>120</c:v>
                </c:pt>
                <c:pt idx="27">
                  <c:v>120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20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56103"/>
        <c:axId val="83415249"/>
      </c:lineChart>
      <c:catAx>
        <c:axId val="33396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590"/>
        <c:crossesAt val="0"/>
        <c:auto val="1"/>
        <c:lblAlgn val="ctr"/>
        <c:lblOffset val="100"/>
        <c:noMultiLvlLbl val="0"/>
      </c:catAx>
      <c:valAx>
        <c:axId val="8472959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054"/>
        <c:crossesAt val="1"/>
        <c:crossBetween val="midCat"/>
      </c:valAx>
      <c:catAx>
        <c:axId val="516561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249"/>
        <c:auto val="1"/>
        <c:lblAlgn val="ctr"/>
        <c:lblOffset val="100"/>
        <c:noMultiLvlLbl val="0"/>
      </c:catAx>
      <c:valAx>
        <c:axId val="83415249"/>
        <c:scaling>
          <c:orientation val="minMax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1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6481367280416"/>
          <c:y val="0.934018201875345"/>
          <c:w val="0.95255924588142"/>
          <c:h val="0.0388858246001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dovia BR-xxx - Pista xxxx
Bordo Esquerdo - Pontual</a:t>
            </a:r>
          </a:p>
        </c:rich>
      </c:tx>
      <c:layout>
        <c:manualLayout>
          <c:xMode val="edge"/>
          <c:yMode val="edge"/>
          <c:x val="0.408818606290195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9900717043574"/>
          <c:w val="0.969165712272047"/>
          <c:h val="0.793781025923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dos Gráfico'!$D$1</c:f>
              <c:strCache>
                <c:ptCount val="1"/>
                <c:pt idx="0">
                  <c:v>BORDO ESQUERDO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Gráfico'!$A$2:$A$39</c:f>
              <c:strCache>
                <c:ptCount val="38"/>
                <c:pt idx="0">
                  <c:v>701+000</c:v>
                </c:pt>
                <c:pt idx="1">
                  <c:v>704+000</c:v>
                </c:pt>
                <c:pt idx="2">
                  <c:v>707+000</c:v>
                </c:pt>
                <c:pt idx="3">
                  <c:v>712+000</c:v>
                </c:pt>
                <c:pt idx="4">
                  <c:v>715+000</c:v>
                </c:pt>
                <c:pt idx="5">
                  <c:v>718+000</c:v>
                </c:pt>
                <c:pt idx="6">
                  <c:v>723+000</c:v>
                </c:pt>
                <c:pt idx="7">
                  <c:v>726+000</c:v>
                </c:pt>
                <c:pt idx="8">
                  <c:v>729+000</c:v>
                </c:pt>
                <c:pt idx="9">
                  <c:v>732+000</c:v>
                </c:pt>
                <c:pt idx="10">
                  <c:v>735+000</c:v>
                </c:pt>
                <c:pt idx="11">
                  <c:v>738+000</c:v>
                </c:pt>
                <c:pt idx="12">
                  <c:v>743+000</c:v>
                </c:pt>
                <c:pt idx="13">
                  <c:v>746+000</c:v>
                </c:pt>
                <c:pt idx="14">
                  <c:v>749+000</c:v>
                </c:pt>
                <c:pt idx="15">
                  <c:v>751+000</c:v>
                </c:pt>
                <c:pt idx="16">
                  <c:v>754+000</c:v>
                </c:pt>
                <c:pt idx="17">
                  <c:v>757+000</c:v>
                </c:pt>
                <c:pt idx="18">
                  <c:v>761+000</c:v>
                </c:pt>
                <c:pt idx="19">
                  <c:v>766+000</c:v>
                </c:pt>
                <c:pt idx="20">
                  <c:v>769+000</c:v>
                </c:pt>
                <c:pt idx="21">
                  <c:v>772+000</c:v>
                </c:pt>
                <c:pt idx="22">
                  <c:v>775+000</c:v>
                </c:pt>
                <c:pt idx="23">
                  <c:v>778+000</c:v>
                </c:pt>
                <c:pt idx="24">
                  <c:v>781+000</c:v>
                </c:pt>
                <c:pt idx="25">
                  <c:v>784+000</c:v>
                </c:pt>
                <c:pt idx="26">
                  <c:v>787+000</c:v>
                </c:pt>
                <c:pt idx="27">
                  <c:v>793+000</c:v>
                </c:pt>
                <c:pt idx="28">
                  <c:v>796+000</c:v>
                </c:pt>
                <c:pt idx="29">
                  <c:v>799+000</c:v>
                </c:pt>
                <c:pt idx="30">
                  <c:v>802+000</c:v>
                </c:pt>
                <c:pt idx="31">
                  <c:v>804+000</c:v>
                </c:pt>
                <c:pt idx="32">
                  <c:v>808+000</c:v>
                </c:pt>
                <c:pt idx="33">
                  <c:v>813+000</c:v>
                </c:pt>
                <c:pt idx="34">
                  <c:v>816+000</c:v>
                </c:pt>
                <c:pt idx="35">
                  <c:v>819+000</c:v>
                </c:pt>
                <c:pt idx="36">
                  <c:v>824+000</c:v>
                </c:pt>
                <c:pt idx="37">
                  <c:v>827+000</c:v>
                </c:pt>
              </c:strCache>
            </c:strRef>
          </c:cat>
          <c:val>
            <c:numRef>
              <c:f>'Dados Gráfico'!$D$2:$D$39</c:f>
              <c:numCache>
                <c:formatCode>General</c:formatCode>
                <c:ptCount val="38"/>
                <c:pt idx="0">
                  <c:v>190.103730406236</c:v>
                </c:pt>
                <c:pt idx="1">
                  <c:v>176.285966703104</c:v>
                </c:pt>
                <c:pt idx="2">
                  <c:v>125.732704975423</c:v>
                </c:pt>
                <c:pt idx="3">
                  <c:v>176.541279078075</c:v>
                </c:pt>
                <c:pt idx="4">
                  <c:v>138.899222054327</c:v>
                </c:pt>
                <c:pt idx="5">
                  <c:v>144.271961269719</c:v>
                </c:pt>
                <c:pt idx="6">
                  <c:v>128.671682545296</c:v>
                </c:pt>
                <c:pt idx="7">
                  <c:v>165.622838345193</c:v>
                </c:pt>
                <c:pt idx="8">
                  <c:v>215.165738776006</c:v>
                </c:pt>
                <c:pt idx="9">
                  <c:v>333.432398387489</c:v>
                </c:pt>
                <c:pt idx="10">
                  <c:v>115.56641339449</c:v>
                </c:pt>
                <c:pt idx="11">
                  <c:v>147.784027420553</c:v>
                </c:pt>
                <c:pt idx="12">
                  <c:v>136.951967146062</c:v>
                </c:pt>
                <c:pt idx="13">
                  <c:v>122.896037844364</c:v>
                </c:pt>
                <c:pt idx="14">
                  <c:v>97.5920580954218</c:v>
                </c:pt>
                <c:pt idx="15">
                  <c:v>82.5</c:v>
                </c:pt>
                <c:pt idx="16">
                  <c:v>88.7033768432785</c:v>
                </c:pt>
                <c:pt idx="17">
                  <c:v>103.455974758516</c:v>
                </c:pt>
                <c:pt idx="18">
                  <c:v>261.775968882173</c:v>
                </c:pt>
                <c:pt idx="19">
                  <c:v>82</c:v>
                </c:pt>
                <c:pt idx="20">
                  <c:v>161.066080729167</c:v>
                </c:pt>
                <c:pt idx="21">
                  <c:v>118.461041541638</c:v>
                </c:pt>
                <c:pt idx="22">
                  <c:v>98.6553439893404</c:v>
                </c:pt>
                <c:pt idx="23">
                  <c:v>82</c:v>
                </c:pt>
                <c:pt idx="24">
                  <c:v>127.21855307999</c:v>
                </c:pt>
                <c:pt idx="25">
                  <c:v>93.6640495506116</c:v>
                </c:pt>
                <c:pt idx="26">
                  <c:v>114.731063528807</c:v>
                </c:pt>
                <c:pt idx="27">
                  <c:v>210.110293513517</c:v>
                </c:pt>
                <c:pt idx="28">
                  <c:v>95.7121788551669</c:v>
                </c:pt>
                <c:pt idx="29">
                  <c:v>243.377501911151</c:v>
                </c:pt>
                <c:pt idx="30">
                  <c:v>305.15542123914</c:v>
                </c:pt>
                <c:pt idx="31">
                  <c:v>306.87105177612</c:v>
                </c:pt>
                <c:pt idx="32">
                  <c:v>161.452621313443</c:v>
                </c:pt>
                <c:pt idx="33">
                  <c:v>105.50157357396</c:v>
                </c:pt>
                <c:pt idx="34">
                  <c:v>116.351688421639</c:v>
                </c:pt>
                <c:pt idx="35">
                  <c:v>151.147884695073</c:v>
                </c:pt>
                <c:pt idx="36">
                  <c:v>179.641603348623</c:v>
                </c:pt>
                <c:pt idx="37">
                  <c:v>140.763849594193</c:v>
                </c:pt>
              </c:numCache>
            </c:numRef>
          </c:val>
        </c:ser>
        <c:gapWidth val="150"/>
        <c:overlap val="0"/>
        <c:axId val="19721100"/>
        <c:axId val="48556228"/>
      </c:barChart>
      <c:lineChart>
        <c:grouping val="standard"/>
        <c:varyColors val="0"/>
        <c:ser>
          <c:idx val="1"/>
          <c:order val="1"/>
          <c:tx>
            <c:strRef>
              <c:f>'Dados Gráfico'!$E$1</c:f>
              <c:strCache>
                <c:ptCount val="1"/>
                <c:pt idx="0">
                  <c:v>MÍNIMO 12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Gráfico'!$A$2:$A$39</c:f>
              <c:strCache>
                <c:ptCount val="38"/>
                <c:pt idx="0">
                  <c:v>701+000</c:v>
                </c:pt>
                <c:pt idx="1">
                  <c:v>704+000</c:v>
                </c:pt>
                <c:pt idx="2">
                  <c:v>707+000</c:v>
                </c:pt>
                <c:pt idx="3">
                  <c:v>712+000</c:v>
                </c:pt>
                <c:pt idx="4">
                  <c:v>715+000</c:v>
                </c:pt>
                <c:pt idx="5">
                  <c:v>718+000</c:v>
                </c:pt>
                <c:pt idx="6">
                  <c:v>723+000</c:v>
                </c:pt>
                <c:pt idx="7">
                  <c:v>726+000</c:v>
                </c:pt>
                <c:pt idx="8">
                  <c:v>729+000</c:v>
                </c:pt>
                <c:pt idx="9">
                  <c:v>732+000</c:v>
                </c:pt>
                <c:pt idx="10">
                  <c:v>735+000</c:v>
                </c:pt>
                <c:pt idx="11">
                  <c:v>738+000</c:v>
                </c:pt>
                <c:pt idx="12">
                  <c:v>743+000</c:v>
                </c:pt>
                <c:pt idx="13">
                  <c:v>746+000</c:v>
                </c:pt>
                <c:pt idx="14">
                  <c:v>749+000</c:v>
                </c:pt>
                <c:pt idx="15">
                  <c:v>751+000</c:v>
                </c:pt>
                <c:pt idx="16">
                  <c:v>754+000</c:v>
                </c:pt>
                <c:pt idx="17">
                  <c:v>757+000</c:v>
                </c:pt>
                <c:pt idx="18">
                  <c:v>761+000</c:v>
                </c:pt>
                <c:pt idx="19">
                  <c:v>766+000</c:v>
                </c:pt>
                <c:pt idx="20">
                  <c:v>769+000</c:v>
                </c:pt>
                <c:pt idx="21">
                  <c:v>772+000</c:v>
                </c:pt>
                <c:pt idx="22">
                  <c:v>775+000</c:v>
                </c:pt>
                <c:pt idx="23">
                  <c:v>778+000</c:v>
                </c:pt>
                <c:pt idx="24">
                  <c:v>781+000</c:v>
                </c:pt>
                <c:pt idx="25">
                  <c:v>784+000</c:v>
                </c:pt>
                <c:pt idx="26">
                  <c:v>787+000</c:v>
                </c:pt>
                <c:pt idx="27">
                  <c:v>793+000</c:v>
                </c:pt>
                <c:pt idx="28">
                  <c:v>796+000</c:v>
                </c:pt>
                <c:pt idx="29">
                  <c:v>799+000</c:v>
                </c:pt>
                <c:pt idx="30">
                  <c:v>802+000</c:v>
                </c:pt>
                <c:pt idx="31">
                  <c:v>804+000</c:v>
                </c:pt>
                <c:pt idx="32">
                  <c:v>808+000</c:v>
                </c:pt>
                <c:pt idx="33">
                  <c:v>813+000</c:v>
                </c:pt>
                <c:pt idx="34">
                  <c:v>816+000</c:v>
                </c:pt>
                <c:pt idx="35">
                  <c:v>819+000</c:v>
                </c:pt>
                <c:pt idx="36">
                  <c:v>824+000</c:v>
                </c:pt>
                <c:pt idx="37">
                  <c:v>827+000</c:v>
                </c:pt>
              </c:strCache>
            </c:strRef>
          </c:cat>
          <c:val>
            <c:numRef>
              <c:f>'Dados Gráfico'!$E$2:$E$39</c:f>
              <c:numCache>
                <c:formatCode>General</c:formatCode>
                <c:ptCount val="38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  <c:pt idx="25">
                  <c:v>120</c:v>
                </c:pt>
                <c:pt idx="26">
                  <c:v>120</c:v>
                </c:pt>
                <c:pt idx="27">
                  <c:v>120</c:v>
                </c:pt>
                <c:pt idx="28">
                  <c:v>120</c:v>
                </c:pt>
                <c:pt idx="29">
                  <c:v>120</c:v>
                </c:pt>
                <c:pt idx="30">
                  <c:v>120</c:v>
                </c:pt>
                <c:pt idx="31">
                  <c:v>120</c:v>
                </c:pt>
                <c:pt idx="32">
                  <c:v>120</c:v>
                </c:pt>
                <c:pt idx="33">
                  <c:v>120</c:v>
                </c:pt>
                <c:pt idx="34">
                  <c:v>120</c:v>
                </c:pt>
                <c:pt idx="35">
                  <c:v>120</c:v>
                </c:pt>
                <c:pt idx="36">
                  <c:v>120</c:v>
                </c:pt>
                <c:pt idx="37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392"/>
        <c:axId val="54659851"/>
      </c:lineChart>
      <c:catAx>
        <c:axId val="19721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228"/>
        <c:crossesAt val="0"/>
        <c:auto val="1"/>
        <c:lblAlgn val="ctr"/>
        <c:lblOffset val="100"/>
        <c:noMultiLvlLbl val="0"/>
      </c:catAx>
      <c:valAx>
        <c:axId val="4855622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100"/>
        <c:crossesAt val="1"/>
        <c:crossBetween val="midCat"/>
      </c:valAx>
      <c:catAx>
        <c:axId val="94253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851"/>
        <c:auto val="1"/>
        <c:lblAlgn val="ctr"/>
        <c:lblOffset val="100"/>
        <c:noMultiLvlLbl val="0"/>
      </c:catAx>
      <c:valAx>
        <c:axId val="54659851"/>
        <c:scaling>
          <c:orientation val="minMax"/>
        </c:scaling>
        <c:delete val="1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6481367280416"/>
          <c:y val="0.93084666298952"/>
          <c:w val="0.95255924588142"/>
          <c:h val="0.0388858246001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<Relationship Id="rId3" Type="http://schemas.openxmlformats.org/officeDocument/2006/relationships/image" Target="../media/image10.jpeg"/><Relationship Id="rId4" Type="http://schemas.openxmlformats.org/officeDocument/2006/relationships/image" Target="../media/image11.jpeg"/><Relationship Id="rId5" Type="http://schemas.openxmlformats.org/officeDocument/2006/relationships/image" Target="../media/image12.jpeg"/><Relationship Id="rId6" Type="http://schemas.openxmlformats.org/officeDocument/2006/relationships/image" Target="../media/image13.jpeg"/><Relationship Id="rId7" Type="http://schemas.openxmlformats.org/officeDocument/2006/relationships/image" Target="../media/image14.jpeg"/><Relationship Id="rId8" Type="http://schemas.openxmlformats.org/officeDocument/2006/relationships/image" Target="../media/image15.jpeg"/><Relationship Id="rId9" Type="http://schemas.openxmlformats.org/officeDocument/2006/relationships/image" Target="../media/image16.jpeg"/><Relationship Id="rId10" Type="http://schemas.openxmlformats.org/officeDocument/2006/relationships/image" Target="../media/image17.jpeg"/><Relationship Id="rId11" Type="http://schemas.openxmlformats.org/officeDocument/2006/relationships/image" Target="../media/image18.jpeg"/><Relationship Id="rId12" Type="http://schemas.openxmlformats.org/officeDocument/2006/relationships/image" Target="../media/image19.jpeg"/><Relationship Id="rId13" Type="http://schemas.openxmlformats.org/officeDocument/2006/relationships/image" Target="../media/image20.jpeg"/><Relationship Id="rId14" Type="http://schemas.openxmlformats.org/officeDocument/2006/relationships/image" Target="../media/image21.jpeg"/><Relationship Id="rId15" Type="http://schemas.openxmlformats.org/officeDocument/2006/relationships/image" Target="../media/image22.jpeg"/><Relationship Id="rId16" Type="http://schemas.openxmlformats.org/officeDocument/2006/relationships/image" Target="../media/image23.jpeg"/><Relationship Id="rId17" Type="http://schemas.openxmlformats.org/officeDocument/2006/relationships/image" Target="../media/image24.jpeg"/><Relationship Id="rId18" Type="http://schemas.openxmlformats.org/officeDocument/2006/relationships/image" Target="../media/image25.jpeg"/><Relationship Id="rId19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200</xdr:colOff>
      <xdr:row>7</xdr:row>
      <xdr:rowOff>47880</xdr:rowOff>
    </xdr:from>
    <xdr:to>
      <xdr:col>7</xdr:col>
      <xdr:colOff>1148760</xdr:colOff>
      <xdr:row>9</xdr:row>
      <xdr:rowOff>228600</xdr:rowOff>
    </xdr:to>
    <xdr:pic>
      <xdr:nvPicPr>
        <xdr:cNvPr id="0" name="Imagem 21" descr=""/>
        <xdr:cNvPicPr/>
      </xdr:nvPicPr>
      <xdr:blipFill>
        <a:blip r:embed="rId1"/>
        <a:stretch/>
      </xdr:blipFill>
      <xdr:spPr>
        <a:xfrm>
          <a:off x="7455600" y="1514880"/>
          <a:ext cx="1087560" cy="7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10</xdr:row>
      <xdr:rowOff>47880</xdr:rowOff>
    </xdr:from>
    <xdr:to>
      <xdr:col>7</xdr:col>
      <xdr:colOff>1157760</xdr:colOff>
      <xdr:row>12</xdr:row>
      <xdr:rowOff>228960</xdr:rowOff>
    </xdr:to>
    <xdr:pic>
      <xdr:nvPicPr>
        <xdr:cNvPr id="1" name="Imagem 22" descr=""/>
        <xdr:cNvPicPr/>
      </xdr:nvPicPr>
      <xdr:blipFill>
        <a:blip r:embed="rId2"/>
        <a:stretch/>
      </xdr:blipFill>
      <xdr:spPr>
        <a:xfrm>
          <a:off x="7434720" y="2351160"/>
          <a:ext cx="1117440" cy="7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760</xdr:colOff>
      <xdr:row>13</xdr:row>
      <xdr:rowOff>47880</xdr:rowOff>
    </xdr:from>
    <xdr:to>
      <xdr:col>7</xdr:col>
      <xdr:colOff>1177560</xdr:colOff>
      <xdr:row>15</xdr:row>
      <xdr:rowOff>228960</xdr:rowOff>
    </xdr:to>
    <xdr:pic>
      <xdr:nvPicPr>
        <xdr:cNvPr id="2" name="Imagem 23" descr=""/>
        <xdr:cNvPicPr/>
      </xdr:nvPicPr>
      <xdr:blipFill>
        <a:blip r:embed="rId3"/>
        <a:stretch/>
      </xdr:blipFill>
      <xdr:spPr>
        <a:xfrm>
          <a:off x="7445160" y="3187440"/>
          <a:ext cx="1126800" cy="7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760</xdr:colOff>
      <xdr:row>16</xdr:row>
      <xdr:rowOff>47880</xdr:rowOff>
    </xdr:from>
    <xdr:to>
      <xdr:col>7</xdr:col>
      <xdr:colOff>1148760</xdr:colOff>
      <xdr:row>18</xdr:row>
      <xdr:rowOff>210240</xdr:rowOff>
    </xdr:to>
    <xdr:pic>
      <xdr:nvPicPr>
        <xdr:cNvPr id="3" name="Imagem 24" descr=""/>
        <xdr:cNvPicPr/>
      </xdr:nvPicPr>
      <xdr:blipFill>
        <a:blip r:embed="rId4"/>
        <a:stretch/>
      </xdr:blipFill>
      <xdr:spPr>
        <a:xfrm>
          <a:off x="7445160" y="4023720"/>
          <a:ext cx="1098000" cy="71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760</xdr:colOff>
      <xdr:row>19</xdr:row>
      <xdr:rowOff>38160</xdr:rowOff>
    </xdr:from>
    <xdr:to>
      <xdr:col>7</xdr:col>
      <xdr:colOff>1148760</xdr:colOff>
      <xdr:row>21</xdr:row>
      <xdr:rowOff>228960</xdr:rowOff>
    </xdr:to>
    <xdr:pic>
      <xdr:nvPicPr>
        <xdr:cNvPr id="4" name="Imagem 7" descr=""/>
        <xdr:cNvPicPr/>
      </xdr:nvPicPr>
      <xdr:blipFill>
        <a:blip r:embed="rId5"/>
        <a:stretch/>
      </xdr:blipFill>
      <xdr:spPr>
        <a:xfrm>
          <a:off x="7445160" y="4850280"/>
          <a:ext cx="1098000" cy="7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22</xdr:row>
      <xdr:rowOff>57600</xdr:rowOff>
    </xdr:from>
    <xdr:to>
      <xdr:col>7</xdr:col>
      <xdr:colOff>1138320</xdr:colOff>
      <xdr:row>24</xdr:row>
      <xdr:rowOff>210240</xdr:rowOff>
    </xdr:to>
    <xdr:pic>
      <xdr:nvPicPr>
        <xdr:cNvPr id="5" name="Imagem 8" descr=""/>
        <xdr:cNvPicPr/>
      </xdr:nvPicPr>
      <xdr:blipFill>
        <a:blip r:embed="rId6"/>
        <a:stretch/>
      </xdr:blipFill>
      <xdr:spPr>
        <a:xfrm>
          <a:off x="7464600" y="5706000"/>
          <a:ext cx="1068120" cy="7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66240</xdr:rowOff>
    </xdr:from>
    <xdr:to>
      <xdr:col>3</xdr:col>
      <xdr:colOff>222480</xdr:colOff>
      <xdr:row>4</xdr:row>
      <xdr:rowOff>47520</xdr:rowOff>
    </xdr:to>
    <xdr:pic>
      <xdr:nvPicPr>
        <xdr:cNvPr id="6" name="Imagem 639" descr="ANTT (novo).bmp"/>
        <xdr:cNvPicPr/>
      </xdr:nvPicPr>
      <xdr:blipFill>
        <a:blip r:embed="rId7"/>
        <a:stretch/>
      </xdr:blipFill>
      <xdr:spPr>
        <a:xfrm>
          <a:off x="39960" y="66240"/>
          <a:ext cx="32608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21400</xdr:colOff>
      <xdr:row>0</xdr:row>
      <xdr:rowOff>105120</xdr:rowOff>
    </xdr:from>
    <xdr:to>
      <xdr:col>16</xdr:col>
      <xdr:colOff>794880</xdr:colOff>
      <xdr:row>4</xdr:row>
      <xdr:rowOff>85680</xdr:rowOff>
    </xdr:to>
    <xdr:sp>
      <xdr:nvSpPr>
        <xdr:cNvPr id="7" name="Caixa de texto 11"/>
        <xdr:cNvSpPr/>
      </xdr:nvSpPr>
      <xdr:spPr>
        <a:xfrm>
          <a:off x="16127640" y="105120"/>
          <a:ext cx="1599480" cy="666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Logo d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oncessioná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720</xdr:colOff>
      <xdr:row>13</xdr:row>
      <xdr:rowOff>104760</xdr:rowOff>
    </xdr:from>
    <xdr:to>
      <xdr:col>6</xdr:col>
      <xdr:colOff>1057320</xdr:colOff>
      <xdr:row>15</xdr:row>
      <xdr:rowOff>238320</xdr:rowOff>
    </xdr:to>
    <xdr:pic>
      <xdr:nvPicPr>
        <xdr:cNvPr id="8" name="Picture 766" descr="DSC09445"/>
        <xdr:cNvPicPr/>
      </xdr:nvPicPr>
      <xdr:blipFill>
        <a:blip r:embed="rId1"/>
        <a:stretch/>
      </xdr:blipFill>
      <xdr:spPr>
        <a:xfrm>
          <a:off x="5885640" y="3129840"/>
          <a:ext cx="96660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920</xdr:colOff>
      <xdr:row>10</xdr:row>
      <xdr:rowOff>57600</xdr:rowOff>
    </xdr:from>
    <xdr:to>
      <xdr:col>6</xdr:col>
      <xdr:colOff>1047600</xdr:colOff>
      <xdr:row>12</xdr:row>
      <xdr:rowOff>200160</xdr:rowOff>
    </xdr:to>
    <xdr:pic>
      <xdr:nvPicPr>
        <xdr:cNvPr id="9" name="Picture 798" descr="DSC09715"/>
        <xdr:cNvPicPr/>
      </xdr:nvPicPr>
      <xdr:blipFill>
        <a:blip r:embed="rId2"/>
        <a:stretch/>
      </xdr:blipFill>
      <xdr:spPr>
        <a:xfrm>
          <a:off x="5874840" y="2246400"/>
          <a:ext cx="967680" cy="7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720</xdr:colOff>
      <xdr:row>7</xdr:row>
      <xdr:rowOff>57600</xdr:rowOff>
    </xdr:from>
    <xdr:to>
      <xdr:col>6</xdr:col>
      <xdr:colOff>1057320</xdr:colOff>
      <xdr:row>9</xdr:row>
      <xdr:rowOff>200160</xdr:rowOff>
    </xdr:to>
    <xdr:pic>
      <xdr:nvPicPr>
        <xdr:cNvPr id="10" name="Picture 800" descr="DSC09705"/>
        <xdr:cNvPicPr/>
      </xdr:nvPicPr>
      <xdr:blipFill>
        <a:blip r:embed="rId3"/>
        <a:stretch/>
      </xdr:blipFill>
      <xdr:spPr>
        <a:xfrm>
          <a:off x="5885640" y="1410120"/>
          <a:ext cx="966600" cy="7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22</xdr:row>
      <xdr:rowOff>47880</xdr:rowOff>
    </xdr:from>
    <xdr:to>
      <xdr:col>6</xdr:col>
      <xdr:colOff>1037880</xdr:colOff>
      <xdr:row>24</xdr:row>
      <xdr:rowOff>190440</xdr:rowOff>
    </xdr:to>
    <xdr:pic>
      <xdr:nvPicPr>
        <xdr:cNvPr id="11" name="Picture 767" descr="DSC09442"/>
        <xdr:cNvPicPr/>
      </xdr:nvPicPr>
      <xdr:blipFill>
        <a:blip r:embed="rId4"/>
        <a:stretch/>
      </xdr:blipFill>
      <xdr:spPr>
        <a:xfrm>
          <a:off x="5865120" y="5581800"/>
          <a:ext cx="967680" cy="7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920</xdr:colOff>
      <xdr:row>19</xdr:row>
      <xdr:rowOff>66600</xdr:rowOff>
    </xdr:from>
    <xdr:to>
      <xdr:col>6</xdr:col>
      <xdr:colOff>1047600</xdr:colOff>
      <xdr:row>21</xdr:row>
      <xdr:rowOff>210240</xdr:rowOff>
    </xdr:to>
    <xdr:pic>
      <xdr:nvPicPr>
        <xdr:cNvPr id="12" name="Picture 795" descr="DSC09724"/>
        <xdr:cNvPicPr/>
      </xdr:nvPicPr>
      <xdr:blipFill>
        <a:blip r:embed="rId5"/>
        <a:stretch/>
      </xdr:blipFill>
      <xdr:spPr>
        <a:xfrm>
          <a:off x="5874840" y="4764240"/>
          <a:ext cx="9676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25</xdr:row>
      <xdr:rowOff>66600</xdr:rowOff>
    </xdr:from>
    <xdr:to>
      <xdr:col>6</xdr:col>
      <xdr:colOff>1037880</xdr:colOff>
      <xdr:row>27</xdr:row>
      <xdr:rowOff>200520</xdr:rowOff>
    </xdr:to>
    <xdr:pic>
      <xdr:nvPicPr>
        <xdr:cNvPr id="13" name="Picture 805" descr="DSC09728"/>
        <xdr:cNvPicPr/>
      </xdr:nvPicPr>
      <xdr:blipFill>
        <a:blip r:embed="rId6"/>
        <a:stretch/>
      </xdr:blipFill>
      <xdr:spPr>
        <a:xfrm>
          <a:off x="5865120" y="6436800"/>
          <a:ext cx="967680" cy="69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31</xdr:row>
      <xdr:rowOff>57960</xdr:rowOff>
    </xdr:from>
    <xdr:to>
      <xdr:col>6</xdr:col>
      <xdr:colOff>1028160</xdr:colOff>
      <xdr:row>33</xdr:row>
      <xdr:rowOff>200520</xdr:rowOff>
    </xdr:to>
    <xdr:pic>
      <xdr:nvPicPr>
        <xdr:cNvPr id="14" name="Picture 775" descr="DSC09416"/>
        <xdr:cNvPicPr/>
      </xdr:nvPicPr>
      <xdr:blipFill>
        <a:blip r:embed="rId7"/>
        <a:stretch/>
      </xdr:blipFill>
      <xdr:spPr>
        <a:xfrm>
          <a:off x="5855400" y="8100720"/>
          <a:ext cx="967680" cy="7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34</xdr:row>
      <xdr:rowOff>57960</xdr:rowOff>
    </xdr:from>
    <xdr:to>
      <xdr:col>6</xdr:col>
      <xdr:colOff>1028160</xdr:colOff>
      <xdr:row>36</xdr:row>
      <xdr:rowOff>190440</xdr:rowOff>
    </xdr:to>
    <xdr:pic>
      <xdr:nvPicPr>
        <xdr:cNvPr id="15" name="Picture 776" descr="DSC09413"/>
        <xdr:cNvPicPr/>
      </xdr:nvPicPr>
      <xdr:blipFill>
        <a:blip r:embed="rId8"/>
        <a:stretch/>
      </xdr:blipFill>
      <xdr:spPr>
        <a:xfrm>
          <a:off x="5855400" y="8937000"/>
          <a:ext cx="967680" cy="6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37</xdr:row>
      <xdr:rowOff>66240</xdr:rowOff>
    </xdr:from>
    <xdr:to>
      <xdr:col>6</xdr:col>
      <xdr:colOff>1037880</xdr:colOff>
      <xdr:row>39</xdr:row>
      <xdr:rowOff>200520</xdr:rowOff>
    </xdr:to>
    <xdr:pic>
      <xdr:nvPicPr>
        <xdr:cNvPr id="16" name="Picture 779" descr="DSC09412"/>
        <xdr:cNvPicPr/>
      </xdr:nvPicPr>
      <xdr:blipFill>
        <a:blip r:embed="rId9"/>
        <a:stretch/>
      </xdr:blipFill>
      <xdr:spPr>
        <a:xfrm>
          <a:off x="5865120" y="9781920"/>
          <a:ext cx="967680" cy="69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760</xdr:colOff>
      <xdr:row>43</xdr:row>
      <xdr:rowOff>66240</xdr:rowOff>
    </xdr:from>
    <xdr:to>
      <xdr:col>6</xdr:col>
      <xdr:colOff>1017360</xdr:colOff>
      <xdr:row>45</xdr:row>
      <xdr:rowOff>210240</xdr:rowOff>
    </xdr:to>
    <xdr:pic>
      <xdr:nvPicPr>
        <xdr:cNvPr id="17" name="Picture 768" descr="DSC09436"/>
        <xdr:cNvPicPr/>
      </xdr:nvPicPr>
      <xdr:blipFill>
        <a:blip r:embed="rId10"/>
        <a:stretch/>
      </xdr:blipFill>
      <xdr:spPr>
        <a:xfrm>
          <a:off x="5845680" y="11454480"/>
          <a:ext cx="96660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46</xdr:row>
      <xdr:rowOff>66240</xdr:rowOff>
    </xdr:from>
    <xdr:to>
      <xdr:col>6</xdr:col>
      <xdr:colOff>1037880</xdr:colOff>
      <xdr:row>48</xdr:row>
      <xdr:rowOff>200520</xdr:rowOff>
    </xdr:to>
    <xdr:pic>
      <xdr:nvPicPr>
        <xdr:cNvPr id="18" name="Picture 769" descr="DSC09433"/>
        <xdr:cNvPicPr/>
      </xdr:nvPicPr>
      <xdr:blipFill>
        <a:blip r:embed="rId11"/>
        <a:stretch/>
      </xdr:blipFill>
      <xdr:spPr>
        <a:xfrm>
          <a:off x="5865120" y="12290760"/>
          <a:ext cx="967680" cy="69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720</xdr:colOff>
      <xdr:row>49</xdr:row>
      <xdr:rowOff>66240</xdr:rowOff>
    </xdr:from>
    <xdr:to>
      <xdr:col>6</xdr:col>
      <xdr:colOff>1057320</xdr:colOff>
      <xdr:row>51</xdr:row>
      <xdr:rowOff>210240</xdr:rowOff>
    </xdr:to>
    <xdr:pic>
      <xdr:nvPicPr>
        <xdr:cNvPr id="19" name="Picture 770" descr="DSC09430"/>
        <xdr:cNvPicPr/>
      </xdr:nvPicPr>
      <xdr:blipFill>
        <a:blip r:embed="rId12"/>
        <a:stretch/>
      </xdr:blipFill>
      <xdr:spPr>
        <a:xfrm>
          <a:off x="5885640" y="13127040"/>
          <a:ext cx="96660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55</xdr:row>
      <xdr:rowOff>57600</xdr:rowOff>
    </xdr:from>
    <xdr:to>
      <xdr:col>6</xdr:col>
      <xdr:colOff>1028160</xdr:colOff>
      <xdr:row>57</xdr:row>
      <xdr:rowOff>200520</xdr:rowOff>
    </xdr:to>
    <xdr:pic>
      <xdr:nvPicPr>
        <xdr:cNvPr id="20" name="Picture 771" descr="DSC09427"/>
        <xdr:cNvPicPr/>
      </xdr:nvPicPr>
      <xdr:blipFill>
        <a:blip r:embed="rId13"/>
        <a:stretch/>
      </xdr:blipFill>
      <xdr:spPr>
        <a:xfrm>
          <a:off x="5855400" y="14790960"/>
          <a:ext cx="967680" cy="7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61</xdr:row>
      <xdr:rowOff>76320</xdr:rowOff>
    </xdr:from>
    <xdr:to>
      <xdr:col>6</xdr:col>
      <xdr:colOff>1028160</xdr:colOff>
      <xdr:row>63</xdr:row>
      <xdr:rowOff>209880</xdr:rowOff>
    </xdr:to>
    <xdr:pic>
      <xdr:nvPicPr>
        <xdr:cNvPr id="21" name="Picture 772" descr="DSC09422"/>
        <xdr:cNvPicPr/>
      </xdr:nvPicPr>
      <xdr:blipFill>
        <a:blip r:embed="rId14"/>
        <a:stretch/>
      </xdr:blipFill>
      <xdr:spPr>
        <a:xfrm>
          <a:off x="5855400" y="16482240"/>
          <a:ext cx="96768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720</xdr:colOff>
      <xdr:row>58</xdr:row>
      <xdr:rowOff>47880</xdr:rowOff>
    </xdr:from>
    <xdr:to>
      <xdr:col>6</xdr:col>
      <xdr:colOff>1057320</xdr:colOff>
      <xdr:row>60</xdr:row>
      <xdr:rowOff>181080</xdr:rowOff>
    </xdr:to>
    <xdr:pic>
      <xdr:nvPicPr>
        <xdr:cNvPr id="22" name="Picture 773" descr="DSC09424"/>
        <xdr:cNvPicPr/>
      </xdr:nvPicPr>
      <xdr:blipFill>
        <a:blip r:embed="rId15"/>
        <a:stretch/>
      </xdr:blipFill>
      <xdr:spPr>
        <a:xfrm>
          <a:off x="5885640" y="15617520"/>
          <a:ext cx="966600" cy="6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70</xdr:row>
      <xdr:rowOff>57600</xdr:rowOff>
    </xdr:from>
    <xdr:to>
      <xdr:col>6</xdr:col>
      <xdr:colOff>1037880</xdr:colOff>
      <xdr:row>72</xdr:row>
      <xdr:rowOff>190440</xdr:rowOff>
    </xdr:to>
    <xdr:pic>
      <xdr:nvPicPr>
        <xdr:cNvPr id="23" name="Picture 780" descr="DSC09404"/>
        <xdr:cNvPicPr/>
      </xdr:nvPicPr>
      <xdr:blipFill>
        <a:blip r:embed="rId16"/>
        <a:stretch/>
      </xdr:blipFill>
      <xdr:spPr>
        <a:xfrm>
          <a:off x="5865120" y="18972360"/>
          <a:ext cx="967680" cy="6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67</xdr:row>
      <xdr:rowOff>86040</xdr:rowOff>
    </xdr:from>
    <xdr:to>
      <xdr:col>6</xdr:col>
      <xdr:colOff>1028160</xdr:colOff>
      <xdr:row>69</xdr:row>
      <xdr:rowOff>218880</xdr:rowOff>
    </xdr:to>
    <xdr:pic>
      <xdr:nvPicPr>
        <xdr:cNvPr id="24" name="Picture 781" descr="DSC09410"/>
        <xdr:cNvPicPr/>
      </xdr:nvPicPr>
      <xdr:blipFill>
        <a:blip r:embed="rId17"/>
        <a:stretch/>
      </xdr:blipFill>
      <xdr:spPr>
        <a:xfrm>
          <a:off x="5855400" y="18164520"/>
          <a:ext cx="967680" cy="6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73</xdr:row>
      <xdr:rowOff>76320</xdr:rowOff>
    </xdr:from>
    <xdr:to>
      <xdr:col>6</xdr:col>
      <xdr:colOff>1028160</xdr:colOff>
      <xdr:row>75</xdr:row>
      <xdr:rowOff>209880</xdr:rowOff>
    </xdr:to>
    <xdr:pic>
      <xdr:nvPicPr>
        <xdr:cNvPr id="25" name="Picture 782" descr="DSC09401"/>
        <xdr:cNvPicPr/>
      </xdr:nvPicPr>
      <xdr:blipFill>
        <a:blip r:embed="rId18"/>
        <a:stretch/>
      </xdr:blipFill>
      <xdr:spPr>
        <a:xfrm>
          <a:off x="5855400" y="19827360"/>
          <a:ext cx="96768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86040</xdr:rowOff>
    </xdr:from>
    <xdr:to>
      <xdr:col>3</xdr:col>
      <xdr:colOff>776160</xdr:colOff>
      <xdr:row>4</xdr:row>
      <xdr:rowOff>95040</xdr:rowOff>
    </xdr:to>
    <xdr:pic>
      <xdr:nvPicPr>
        <xdr:cNvPr id="26" name="Imagem 639" descr="ANTT (novo).bmp"/>
        <xdr:cNvPicPr/>
      </xdr:nvPicPr>
      <xdr:blipFill>
        <a:blip r:embed="rId19"/>
        <a:stretch/>
      </xdr:blipFill>
      <xdr:spPr>
        <a:xfrm>
          <a:off x="90720" y="86040"/>
          <a:ext cx="326088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3360</xdr:colOff>
      <xdr:row>0</xdr:row>
      <xdr:rowOff>105120</xdr:rowOff>
    </xdr:from>
    <xdr:to>
      <xdr:col>19</xdr:col>
      <xdr:colOff>503640</xdr:colOff>
      <xdr:row>4</xdr:row>
      <xdr:rowOff>85680</xdr:rowOff>
    </xdr:to>
    <xdr:sp>
      <xdr:nvSpPr>
        <xdr:cNvPr id="27" name="Caixa de texto 11"/>
        <xdr:cNvSpPr/>
      </xdr:nvSpPr>
      <xdr:spPr>
        <a:xfrm>
          <a:off x="14062320" y="105120"/>
          <a:ext cx="1921320" cy="62820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Logo d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oncessioná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6840</xdr:colOff>
      <xdr:row>19</xdr:row>
      <xdr:rowOff>78840</xdr:rowOff>
    </xdr:from>
    <xdr:to>
      <xdr:col>10</xdr:col>
      <xdr:colOff>311040</xdr:colOff>
      <xdr:row>19</xdr:row>
      <xdr:rowOff>78840</xdr:rowOff>
    </xdr:to>
    <xdr:sp>
      <xdr:nvSpPr>
        <xdr:cNvPr id="29" name="Line 1"/>
        <xdr:cNvSpPr/>
      </xdr:nvSpPr>
      <xdr:spPr>
        <a:xfrm>
          <a:off x="1269720" y="3167640"/>
          <a:ext cx="71694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142920</xdr:rowOff>
    </xdr:from>
    <xdr:to>
      <xdr:col>2</xdr:col>
      <xdr:colOff>736200</xdr:colOff>
      <xdr:row>3</xdr:row>
      <xdr:rowOff>95400</xdr:rowOff>
    </xdr:to>
    <xdr:pic>
      <xdr:nvPicPr>
        <xdr:cNvPr id="33" name="Imagem 639" descr="ANTT (novo).bmp"/>
        <xdr:cNvPicPr/>
      </xdr:nvPicPr>
      <xdr:blipFill>
        <a:blip r:embed="rId1"/>
        <a:stretch/>
      </xdr:blipFill>
      <xdr:spPr>
        <a:xfrm>
          <a:off x="20880" y="142920"/>
          <a:ext cx="32821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2120</xdr:colOff>
      <xdr:row>1</xdr:row>
      <xdr:rowOff>10080</xdr:rowOff>
    </xdr:from>
    <xdr:to>
      <xdr:col>17</xdr:col>
      <xdr:colOff>422640</xdr:colOff>
      <xdr:row>4</xdr:row>
      <xdr:rowOff>86040</xdr:rowOff>
    </xdr:to>
    <xdr:sp>
      <xdr:nvSpPr>
        <xdr:cNvPr id="34" name="Caixa de texto 11"/>
        <xdr:cNvSpPr/>
      </xdr:nvSpPr>
      <xdr:spPr>
        <a:xfrm>
          <a:off x="9041760" y="210240"/>
          <a:ext cx="1910520" cy="799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Logo d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oncessioná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6" ySplit="5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E8" activeCellId="0" sqref="E8:E28"/>
    </sheetView>
  </sheetViews>
  <sheetFormatPr defaultColWidth="9.0546875" defaultRowHeight="21.95" zeroHeight="false" outlineLevelRow="0" outlineLevelCol="0"/>
  <cols>
    <col collapsed="false" customWidth="true" hidden="false" outlineLevel="0" max="3" min="1" style="0" width="14.56"/>
    <col collapsed="false" customWidth="true" hidden="false" outlineLevel="0" max="4" min="4" style="1" width="14.56"/>
    <col collapsed="false" customWidth="true" hidden="false" outlineLevel="0" max="5" min="5" style="2" width="17.56"/>
    <col collapsed="false" customWidth="true" hidden="false" outlineLevel="0" max="7" min="6" style="3" width="14.56"/>
    <col collapsed="false" customWidth="true" hidden="false" outlineLevel="0" max="8" min="8" style="2" width="16.7"/>
    <col collapsed="false" customWidth="true" hidden="false" outlineLevel="0" max="13" min="9" style="4" width="14.56"/>
    <col collapsed="false" customWidth="true" hidden="false" outlineLevel="0" max="14" min="14" style="5" width="14.56"/>
    <col collapsed="false" customWidth="true" hidden="false" outlineLevel="0" max="15" min="15" style="5" width="16.7"/>
    <col collapsed="false" customWidth="true" hidden="false" outlineLevel="0" max="16" min="16" style="2" width="14.56"/>
    <col collapsed="false" customWidth="true" hidden="false" outlineLevel="0" max="17" min="17" style="6" width="11.28"/>
    <col collapsed="false" customWidth="true" hidden="false" outlineLevel="0" max="18" min="18" style="2" width="17.7"/>
    <col collapsed="false" customWidth="true" hidden="false" outlineLevel="0" max="19" min="19" style="2" width="9.14"/>
  </cols>
  <sheetData>
    <row r="1" customFormat="false" ht="12.75" hidden="false" customHeight="true" outlineLevel="0" collapsed="false">
      <c r="D1" s="7"/>
      <c r="E1" s="8"/>
      <c r="F1" s="9"/>
      <c r="G1" s="9"/>
      <c r="H1" s="8"/>
      <c r="I1" s="10"/>
      <c r="J1" s="10"/>
      <c r="K1" s="10"/>
      <c r="L1" s="10"/>
      <c r="M1" s="11"/>
      <c r="P1" s="8"/>
      <c r="Q1" s="10"/>
    </row>
    <row r="2" customFormat="false" ht="12.75" hidden="false" customHeight="true" outlineLevel="0" collapsed="false">
      <c r="E2" s="12"/>
      <c r="F2" s="9"/>
      <c r="G2" s="13" t="s">
        <v>0</v>
      </c>
      <c r="H2" s="14"/>
      <c r="I2" s="14"/>
      <c r="J2" s="0"/>
      <c r="K2" s="15"/>
      <c r="L2" s="16" t="s">
        <v>1</v>
      </c>
      <c r="M2" s="16"/>
      <c r="N2" s="16"/>
      <c r="O2" s="16"/>
      <c r="P2" s="16"/>
      <c r="Q2" s="10"/>
    </row>
    <row r="3" customFormat="false" ht="12.75" hidden="false" customHeight="true" outlineLevel="0" collapsed="false">
      <c r="E3" s="12"/>
      <c r="F3" s="13"/>
      <c r="G3" s="13" t="s">
        <v>2</v>
      </c>
      <c r="H3" s="14"/>
      <c r="I3" s="14"/>
      <c r="J3" s="0"/>
      <c r="K3" s="15"/>
      <c r="L3" s="16" t="s">
        <v>3</v>
      </c>
      <c r="M3" s="16"/>
      <c r="N3" s="16"/>
      <c r="O3" s="16"/>
      <c r="P3" s="16"/>
      <c r="Q3" s="10"/>
    </row>
    <row r="4" customFormat="false" ht="15.75" hidden="false" customHeight="true" outlineLevel="0" collapsed="false">
      <c r="E4" s="12"/>
      <c r="F4" s="13"/>
      <c r="G4" s="17" t="s">
        <v>4</v>
      </c>
      <c r="H4" s="17"/>
      <c r="I4" s="17"/>
      <c r="J4" s="0"/>
      <c r="K4" s="17"/>
      <c r="L4" s="18" t="s">
        <v>5</v>
      </c>
      <c r="M4" s="17"/>
      <c r="N4" s="19"/>
      <c r="O4" s="19"/>
      <c r="P4" s="19"/>
      <c r="Q4" s="10"/>
    </row>
    <row r="5" customFormat="false" ht="13.5" hidden="false" customHeight="true" outlineLevel="0" collapsed="false">
      <c r="E5" s="20"/>
      <c r="F5" s="9"/>
      <c r="G5" s="9"/>
      <c r="H5" s="20"/>
      <c r="I5" s="21"/>
      <c r="J5" s="21"/>
      <c r="K5" s="21"/>
      <c r="L5" s="21"/>
      <c r="M5" s="11"/>
      <c r="N5" s="22"/>
      <c r="O5" s="22"/>
      <c r="P5" s="20"/>
      <c r="Q5" s="22"/>
    </row>
    <row r="6" customFormat="false" ht="15.75" hidden="false" customHeight="true" outlineLevel="0" collapsed="false">
      <c r="A6" s="23" t="s">
        <v>6</v>
      </c>
      <c r="B6" s="23" t="s">
        <v>7</v>
      </c>
      <c r="C6" s="23" t="s">
        <v>8</v>
      </c>
      <c r="D6" s="24" t="s">
        <v>9</v>
      </c>
      <c r="E6" s="25" t="s">
        <v>10</v>
      </c>
      <c r="F6" s="23" t="s">
        <v>11</v>
      </c>
      <c r="G6" s="26" t="s">
        <v>12</v>
      </c>
      <c r="H6" s="26" t="s">
        <v>13</v>
      </c>
      <c r="I6" s="27" t="s">
        <v>14</v>
      </c>
      <c r="J6" s="27" t="s">
        <v>15</v>
      </c>
      <c r="K6" s="27" t="s">
        <v>16</v>
      </c>
      <c r="L6" s="27" t="s">
        <v>17</v>
      </c>
      <c r="M6" s="27" t="s">
        <v>18</v>
      </c>
      <c r="N6" s="28" t="s">
        <v>19</v>
      </c>
      <c r="O6" s="29" t="s">
        <v>20</v>
      </c>
      <c r="P6" s="29" t="s">
        <v>21</v>
      </c>
      <c r="Q6" s="23" t="s">
        <v>22</v>
      </c>
      <c r="R6" s="23" t="s">
        <v>23</v>
      </c>
    </row>
    <row r="7" customFormat="false" ht="32.25" hidden="false" customHeight="true" outlineLevel="0" collapsed="false">
      <c r="A7" s="23"/>
      <c r="B7" s="23"/>
      <c r="C7" s="23"/>
      <c r="D7" s="24"/>
      <c r="E7" s="25"/>
      <c r="F7" s="23"/>
      <c r="G7" s="26"/>
      <c r="H7" s="26"/>
      <c r="I7" s="27"/>
      <c r="J7" s="27"/>
      <c r="K7" s="27"/>
      <c r="L7" s="27"/>
      <c r="M7" s="27"/>
      <c r="N7" s="28"/>
      <c r="O7" s="29"/>
      <c r="P7" s="29"/>
      <c r="Q7" s="23"/>
      <c r="R7" s="23"/>
    </row>
    <row r="8" customFormat="false" ht="21.95" hidden="false" customHeight="true" outlineLevel="0" collapsed="false">
      <c r="A8" s="30" t="n">
        <v>1</v>
      </c>
      <c r="B8" s="31" t="s">
        <v>24</v>
      </c>
      <c r="C8" s="32" t="s">
        <v>25</v>
      </c>
      <c r="D8" s="32" t="s">
        <v>26</v>
      </c>
      <c r="E8" s="33"/>
      <c r="F8" s="34" t="s">
        <v>27</v>
      </c>
      <c r="G8" s="35" t="s">
        <v>28</v>
      </c>
      <c r="H8" s="36"/>
      <c r="I8" s="37" t="n">
        <v>151</v>
      </c>
      <c r="J8" s="37" t="n">
        <v>133</v>
      </c>
      <c r="K8" s="37" t="n">
        <v>149</v>
      </c>
      <c r="L8" s="37" t="n">
        <v>145.333333333333</v>
      </c>
      <c r="M8" s="38" t="n">
        <v>139.811735539552</v>
      </c>
      <c r="N8" s="39" t="n">
        <f aca="false">(SUM(I8:M10)-MIN(I8:M10)-MAX(I8:M10))/3</f>
        <v>144.715022957628</v>
      </c>
      <c r="O8" s="39" t="n">
        <v>120</v>
      </c>
      <c r="P8" s="39" t="n">
        <v>120</v>
      </c>
      <c r="Q8" s="40" t="n">
        <v>41852</v>
      </c>
      <c r="R8" s="41"/>
      <c r="S8" s="11"/>
      <c r="T8" s="42"/>
    </row>
    <row r="9" customFormat="false" ht="21.95" hidden="false" customHeight="true" outlineLevel="0" collapsed="false">
      <c r="A9" s="30"/>
      <c r="B9" s="31"/>
      <c r="C9" s="32"/>
      <c r="D9" s="32"/>
      <c r="E9" s="33"/>
      <c r="F9" s="34"/>
      <c r="G9" s="35"/>
      <c r="H9" s="36"/>
      <c r="I9" s="37"/>
      <c r="J9" s="37"/>
      <c r="K9" s="37"/>
      <c r="L9" s="37"/>
      <c r="M9" s="38"/>
      <c r="N9" s="39"/>
      <c r="O9" s="39"/>
      <c r="P9" s="39"/>
      <c r="Q9" s="40"/>
      <c r="R9" s="41"/>
      <c r="S9" s="11"/>
      <c r="T9" s="42"/>
    </row>
    <row r="10" customFormat="false" ht="21.95" hidden="false" customHeight="true" outlineLevel="0" collapsed="false">
      <c r="A10" s="30"/>
      <c r="B10" s="31"/>
      <c r="C10" s="32"/>
      <c r="D10" s="32"/>
      <c r="E10" s="33"/>
      <c r="F10" s="34"/>
      <c r="G10" s="35"/>
      <c r="H10" s="36"/>
      <c r="I10" s="37"/>
      <c r="J10" s="37"/>
      <c r="K10" s="37"/>
      <c r="L10" s="37"/>
      <c r="M10" s="38"/>
      <c r="N10" s="39"/>
      <c r="O10" s="39"/>
      <c r="P10" s="39"/>
      <c r="Q10" s="40"/>
      <c r="R10" s="41"/>
      <c r="S10" s="11"/>
      <c r="T10" s="42"/>
    </row>
    <row r="11" customFormat="false" ht="21.95" hidden="false" customHeight="true" outlineLevel="0" collapsed="false">
      <c r="A11" s="43" t="n">
        <v>2</v>
      </c>
      <c r="B11" s="31"/>
      <c r="C11" s="44" t="s">
        <v>29</v>
      </c>
      <c r="D11" s="44" t="s">
        <v>26</v>
      </c>
      <c r="E11" s="33"/>
      <c r="F11" s="34" t="s">
        <v>27</v>
      </c>
      <c r="G11" s="35" t="s">
        <v>28</v>
      </c>
      <c r="H11" s="36"/>
      <c r="I11" s="37" t="n">
        <v>267</v>
      </c>
      <c r="J11" s="37" t="n">
        <v>257</v>
      </c>
      <c r="K11" s="37" t="n">
        <v>285</v>
      </c>
      <c r="L11" s="37" t="n">
        <v>260.666666666667</v>
      </c>
      <c r="M11" s="38" t="n">
        <v>260.712955818473</v>
      </c>
      <c r="N11" s="39" t="n">
        <f aca="false">(SUM(I11:M13)-MIN(I11:M13)-MAX(I11:M13))/3</f>
        <v>262.793207495047</v>
      </c>
      <c r="O11" s="39" t="n">
        <v>120</v>
      </c>
      <c r="P11" s="39" t="n">
        <v>120</v>
      </c>
      <c r="Q11" s="40" t="n">
        <v>41791</v>
      </c>
      <c r="R11" s="41"/>
      <c r="S11" s="11"/>
      <c r="T11" s="42"/>
    </row>
    <row r="12" customFormat="false" ht="21.95" hidden="false" customHeight="true" outlineLevel="0" collapsed="false">
      <c r="A12" s="43"/>
      <c r="B12" s="31"/>
      <c r="C12" s="44"/>
      <c r="D12" s="44"/>
      <c r="E12" s="33"/>
      <c r="F12" s="34"/>
      <c r="G12" s="35"/>
      <c r="H12" s="36"/>
      <c r="I12" s="37"/>
      <c r="J12" s="37"/>
      <c r="K12" s="37"/>
      <c r="L12" s="37"/>
      <c r="M12" s="38"/>
      <c r="N12" s="39"/>
      <c r="O12" s="39"/>
      <c r="P12" s="39"/>
      <c r="Q12" s="40"/>
      <c r="R12" s="41"/>
      <c r="S12" s="11"/>
      <c r="T12" s="42"/>
    </row>
    <row r="13" customFormat="false" ht="21.95" hidden="false" customHeight="true" outlineLevel="0" collapsed="false">
      <c r="A13" s="43"/>
      <c r="B13" s="31"/>
      <c r="C13" s="44"/>
      <c r="D13" s="44"/>
      <c r="E13" s="33"/>
      <c r="F13" s="34"/>
      <c r="G13" s="35"/>
      <c r="H13" s="36"/>
      <c r="I13" s="37"/>
      <c r="J13" s="37"/>
      <c r="K13" s="37"/>
      <c r="L13" s="37"/>
      <c r="M13" s="38"/>
      <c r="N13" s="39"/>
      <c r="O13" s="39"/>
      <c r="P13" s="39"/>
      <c r="Q13" s="40"/>
      <c r="R13" s="41"/>
      <c r="S13" s="11"/>
      <c r="T13" s="42"/>
    </row>
    <row r="14" customFormat="false" ht="21.95" hidden="false" customHeight="true" outlineLevel="0" collapsed="false">
      <c r="A14" s="45" t="n">
        <v>3</v>
      </c>
      <c r="B14" s="31"/>
      <c r="C14" s="46" t="s">
        <v>30</v>
      </c>
      <c r="D14" s="46" t="s">
        <v>26</v>
      </c>
      <c r="E14" s="33"/>
      <c r="F14" s="47" t="s">
        <v>31</v>
      </c>
      <c r="G14" s="35" t="s">
        <v>28</v>
      </c>
      <c r="H14" s="48"/>
      <c r="I14" s="37" t="n">
        <v>135</v>
      </c>
      <c r="J14" s="37" t="n">
        <v>133</v>
      </c>
      <c r="K14" s="37" t="n">
        <v>117</v>
      </c>
      <c r="L14" s="37" t="n">
        <v>137.333333333333</v>
      </c>
      <c r="M14" s="38" t="n">
        <v>133.823223879744</v>
      </c>
      <c r="N14" s="39" t="n">
        <f aca="false">(SUM(I14:M16)-MIN(I14:M16)-MAX(I14:M16))/3</f>
        <v>133.941074626581</v>
      </c>
      <c r="O14" s="39" t="n">
        <v>120</v>
      </c>
      <c r="P14" s="39" t="n">
        <v>120</v>
      </c>
      <c r="Q14" s="40" t="n">
        <v>41791</v>
      </c>
      <c r="R14" s="49"/>
      <c r="S14" s="11"/>
      <c r="T14" s="42"/>
    </row>
    <row r="15" customFormat="false" ht="21.95" hidden="false" customHeight="true" outlineLevel="0" collapsed="false">
      <c r="A15" s="45"/>
      <c r="B15" s="31"/>
      <c r="C15" s="46"/>
      <c r="D15" s="46"/>
      <c r="E15" s="33"/>
      <c r="F15" s="47"/>
      <c r="G15" s="35"/>
      <c r="H15" s="48"/>
      <c r="I15" s="37"/>
      <c r="J15" s="37"/>
      <c r="K15" s="37"/>
      <c r="L15" s="37"/>
      <c r="M15" s="38"/>
      <c r="N15" s="39"/>
      <c r="O15" s="39"/>
      <c r="P15" s="39"/>
      <c r="Q15" s="40"/>
      <c r="R15" s="49"/>
      <c r="S15" s="11"/>
      <c r="T15" s="42"/>
    </row>
    <row r="16" customFormat="false" ht="21.95" hidden="false" customHeight="true" outlineLevel="0" collapsed="false">
      <c r="A16" s="45"/>
      <c r="B16" s="31"/>
      <c r="C16" s="46"/>
      <c r="D16" s="46"/>
      <c r="E16" s="33"/>
      <c r="F16" s="47"/>
      <c r="G16" s="35"/>
      <c r="H16" s="48"/>
      <c r="I16" s="37"/>
      <c r="J16" s="37"/>
      <c r="K16" s="37"/>
      <c r="L16" s="37"/>
      <c r="M16" s="38"/>
      <c r="N16" s="39"/>
      <c r="O16" s="39"/>
      <c r="P16" s="39"/>
      <c r="Q16" s="40"/>
      <c r="R16" s="49"/>
      <c r="S16" s="11"/>
      <c r="T16" s="42"/>
    </row>
    <row r="17" customFormat="false" ht="21.95" hidden="false" customHeight="true" outlineLevel="0" collapsed="false">
      <c r="A17" s="30" t="n">
        <v>4</v>
      </c>
      <c r="B17" s="32" t="s">
        <v>32</v>
      </c>
      <c r="C17" s="32" t="s">
        <v>33</v>
      </c>
      <c r="D17" s="32" t="s">
        <v>34</v>
      </c>
      <c r="E17" s="33"/>
      <c r="F17" s="34" t="s">
        <v>35</v>
      </c>
      <c r="G17" s="35" t="s">
        <v>28</v>
      </c>
      <c r="H17" s="36"/>
      <c r="I17" s="37" t="n">
        <v>166</v>
      </c>
      <c r="J17" s="37" t="n">
        <v>138</v>
      </c>
      <c r="K17" s="37" t="n">
        <v>177</v>
      </c>
      <c r="L17" s="37" t="n">
        <v>154.833333333333</v>
      </c>
      <c r="M17" s="38" t="n">
        <v>148.543356338592</v>
      </c>
      <c r="N17" s="39" t="n">
        <f aca="false">(SUM(I17:M19)-MIN(I17:M19)-MAX(I17:M19))/3</f>
        <v>156.458896557308</v>
      </c>
      <c r="O17" s="39" t="n">
        <v>120</v>
      </c>
      <c r="P17" s="39" t="n">
        <v>120</v>
      </c>
      <c r="Q17" s="40" t="n">
        <v>41852</v>
      </c>
      <c r="R17" s="41"/>
      <c r="S17" s="11"/>
      <c r="T17" s="42"/>
    </row>
    <row r="18" customFormat="false" ht="21.95" hidden="false" customHeight="true" outlineLevel="0" collapsed="false">
      <c r="A18" s="30"/>
      <c r="B18" s="32"/>
      <c r="C18" s="32"/>
      <c r="D18" s="32"/>
      <c r="E18" s="33"/>
      <c r="F18" s="34"/>
      <c r="G18" s="35"/>
      <c r="H18" s="36"/>
      <c r="I18" s="37"/>
      <c r="J18" s="37"/>
      <c r="K18" s="37"/>
      <c r="L18" s="37"/>
      <c r="M18" s="38"/>
      <c r="N18" s="39"/>
      <c r="O18" s="39"/>
      <c r="P18" s="39"/>
      <c r="Q18" s="40"/>
      <c r="R18" s="41"/>
      <c r="S18" s="11"/>
      <c r="T18" s="42"/>
    </row>
    <row r="19" customFormat="false" ht="21.95" hidden="false" customHeight="true" outlineLevel="0" collapsed="false">
      <c r="A19" s="30"/>
      <c r="B19" s="32"/>
      <c r="C19" s="32"/>
      <c r="D19" s="32"/>
      <c r="E19" s="33"/>
      <c r="F19" s="34"/>
      <c r="G19" s="35"/>
      <c r="H19" s="36"/>
      <c r="I19" s="37"/>
      <c r="J19" s="37"/>
      <c r="K19" s="37"/>
      <c r="L19" s="37"/>
      <c r="M19" s="38"/>
      <c r="N19" s="39"/>
      <c r="O19" s="39"/>
      <c r="P19" s="39"/>
      <c r="Q19" s="40"/>
      <c r="R19" s="41"/>
      <c r="S19" s="11"/>
      <c r="T19" s="42"/>
    </row>
    <row r="20" customFormat="false" ht="21.95" hidden="false" customHeight="true" outlineLevel="0" collapsed="false">
      <c r="A20" s="43" t="n">
        <v>5</v>
      </c>
      <c r="B20" s="31" t="s">
        <v>36</v>
      </c>
      <c r="C20" s="44" t="s">
        <v>37</v>
      </c>
      <c r="D20" s="44" t="s">
        <v>38</v>
      </c>
      <c r="E20" s="33"/>
      <c r="F20" s="50" t="s">
        <v>39</v>
      </c>
      <c r="G20" s="35" t="s">
        <v>28</v>
      </c>
      <c r="H20" s="36"/>
      <c r="I20" s="37" t="n">
        <v>128</v>
      </c>
      <c r="J20" s="37" t="n">
        <v>125</v>
      </c>
      <c r="K20" s="37" t="n">
        <v>131</v>
      </c>
      <c r="L20" s="37" t="n">
        <v>127</v>
      </c>
      <c r="M20" s="38" t="n">
        <v>134</v>
      </c>
      <c r="N20" s="39" t="n">
        <f aca="false">(SUM(I20:M22)-MIN(I20:M22)-MAX(I20:M22))/3</f>
        <v>128.666666666667</v>
      </c>
      <c r="O20" s="39" t="n">
        <v>120</v>
      </c>
      <c r="P20" s="39" t="n">
        <v>120</v>
      </c>
      <c r="Q20" s="40" t="n">
        <v>41864</v>
      </c>
      <c r="R20" s="41"/>
      <c r="S20" s="11"/>
      <c r="T20" s="42"/>
    </row>
    <row r="21" customFormat="false" ht="21.95" hidden="false" customHeight="true" outlineLevel="0" collapsed="false">
      <c r="A21" s="43"/>
      <c r="B21" s="31"/>
      <c r="C21" s="44"/>
      <c r="D21" s="44"/>
      <c r="E21" s="33"/>
      <c r="F21" s="50"/>
      <c r="G21" s="35"/>
      <c r="H21" s="36"/>
      <c r="I21" s="37"/>
      <c r="J21" s="37"/>
      <c r="K21" s="37"/>
      <c r="L21" s="37"/>
      <c r="M21" s="38"/>
      <c r="N21" s="39"/>
      <c r="O21" s="39"/>
      <c r="P21" s="39"/>
      <c r="Q21" s="40"/>
      <c r="R21" s="41"/>
      <c r="S21" s="11"/>
      <c r="T21" s="42"/>
    </row>
    <row r="22" customFormat="false" ht="21.95" hidden="false" customHeight="true" outlineLevel="0" collapsed="false">
      <c r="A22" s="43"/>
      <c r="B22" s="31"/>
      <c r="C22" s="44"/>
      <c r="D22" s="44"/>
      <c r="E22" s="33"/>
      <c r="F22" s="50"/>
      <c r="G22" s="35"/>
      <c r="H22" s="36"/>
      <c r="I22" s="37"/>
      <c r="J22" s="37"/>
      <c r="K22" s="37"/>
      <c r="L22" s="37"/>
      <c r="M22" s="38"/>
      <c r="N22" s="39"/>
      <c r="O22" s="39"/>
      <c r="P22" s="39"/>
      <c r="Q22" s="40"/>
      <c r="R22" s="41"/>
      <c r="S22" s="11"/>
      <c r="T22" s="42"/>
    </row>
    <row r="23" customFormat="false" ht="21.95" hidden="false" customHeight="true" outlineLevel="0" collapsed="false">
      <c r="A23" s="45" t="n">
        <v>6</v>
      </c>
      <c r="B23" s="31"/>
      <c r="C23" s="46" t="s">
        <v>40</v>
      </c>
      <c r="D23" s="46" t="s">
        <v>38</v>
      </c>
      <c r="E23" s="33"/>
      <c r="F23" s="51" t="s">
        <v>41</v>
      </c>
      <c r="G23" s="35" t="s">
        <v>28</v>
      </c>
      <c r="H23" s="48"/>
      <c r="I23" s="37" t="n">
        <v>149</v>
      </c>
      <c r="J23" s="37" t="n">
        <v>148</v>
      </c>
      <c r="K23" s="37" t="n">
        <v>150</v>
      </c>
      <c r="L23" s="37" t="n">
        <v>145</v>
      </c>
      <c r="M23" s="38" t="n">
        <v>146</v>
      </c>
      <c r="N23" s="39" t="n">
        <f aca="false">(SUM(I23:M25)-MIN(I23:M25)-MAX(I23:M25))/3</f>
        <v>147.666666666667</v>
      </c>
      <c r="O23" s="39" t="n">
        <v>120</v>
      </c>
      <c r="P23" s="39" t="n">
        <v>120</v>
      </c>
      <c r="Q23" s="40" t="n">
        <v>41864</v>
      </c>
      <c r="R23" s="49"/>
      <c r="S23" s="11"/>
      <c r="T23" s="42"/>
    </row>
    <row r="24" customFormat="false" ht="21.95" hidden="false" customHeight="true" outlineLevel="0" collapsed="false">
      <c r="A24" s="45"/>
      <c r="B24" s="31"/>
      <c r="C24" s="46"/>
      <c r="D24" s="46"/>
      <c r="E24" s="33"/>
      <c r="F24" s="51"/>
      <c r="G24" s="35"/>
      <c r="H24" s="48"/>
      <c r="I24" s="37"/>
      <c r="J24" s="37"/>
      <c r="K24" s="37"/>
      <c r="L24" s="37"/>
      <c r="M24" s="38"/>
      <c r="N24" s="39"/>
      <c r="O24" s="39"/>
      <c r="P24" s="39"/>
      <c r="Q24" s="40"/>
      <c r="R24" s="49"/>
      <c r="S24" s="11"/>
      <c r="T24" s="42"/>
    </row>
    <row r="25" customFormat="false" ht="21.95" hidden="false" customHeight="true" outlineLevel="0" collapsed="false">
      <c r="A25" s="45"/>
      <c r="B25" s="31"/>
      <c r="C25" s="46"/>
      <c r="D25" s="46"/>
      <c r="E25" s="33"/>
      <c r="F25" s="51"/>
      <c r="G25" s="35"/>
      <c r="H25" s="48"/>
      <c r="I25" s="37"/>
      <c r="J25" s="37"/>
      <c r="K25" s="37"/>
      <c r="L25" s="37"/>
      <c r="M25" s="38"/>
      <c r="N25" s="39"/>
      <c r="O25" s="39"/>
      <c r="P25" s="39"/>
      <c r="Q25" s="40"/>
      <c r="R25" s="49"/>
      <c r="S25" s="11"/>
      <c r="T25" s="42"/>
    </row>
    <row r="26" customFormat="false" ht="21.95" hidden="false" customHeight="true" outlineLevel="0" collapsed="false">
      <c r="A26" s="30" t="n">
        <v>7</v>
      </c>
      <c r="B26" s="32"/>
      <c r="C26" s="32"/>
      <c r="D26" s="32" t="s">
        <v>42</v>
      </c>
      <c r="E26" s="33"/>
      <c r="F26" s="50"/>
      <c r="G26" s="35"/>
      <c r="H26" s="36"/>
      <c r="I26" s="37"/>
      <c r="J26" s="37"/>
      <c r="K26" s="37"/>
      <c r="L26" s="37"/>
      <c r="M26" s="38"/>
      <c r="N26" s="39"/>
      <c r="O26" s="39" t="n">
        <v>120</v>
      </c>
      <c r="P26" s="39" t="n">
        <v>120</v>
      </c>
      <c r="Q26" s="40"/>
      <c r="R26" s="41"/>
      <c r="S26" s="11"/>
      <c r="T26" s="42"/>
    </row>
    <row r="27" customFormat="false" ht="21.95" hidden="false" customHeight="true" outlineLevel="0" collapsed="false">
      <c r="A27" s="30"/>
      <c r="B27" s="32"/>
      <c r="C27" s="32"/>
      <c r="D27" s="32"/>
      <c r="E27" s="33"/>
      <c r="F27" s="50"/>
      <c r="G27" s="35"/>
      <c r="H27" s="36"/>
      <c r="I27" s="37"/>
      <c r="J27" s="37"/>
      <c r="K27" s="37"/>
      <c r="L27" s="37"/>
      <c r="M27" s="38"/>
      <c r="N27" s="39"/>
      <c r="O27" s="39"/>
      <c r="P27" s="39"/>
      <c r="Q27" s="40"/>
      <c r="R27" s="41"/>
      <c r="S27" s="11"/>
      <c r="T27" s="42"/>
    </row>
    <row r="28" customFormat="false" ht="21.95" hidden="false" customHeight="true" outlineLevel="0" collapsed="false">
      <c r="A28" s="30"/>
      <c r="B28" s="32"/>
      <c r="C28" s="32"/>
      <c r="D28" s="32"/>
      <c r="E28" s="33"/>
      <c r="F28" s="50"/>
      <c r="G28" s="35"/>
      <c r="H28" s="36"/>
      <c r="I28" s="37"/>
      <c r="J28" s="37"/>
      <c r="K28" s="37"/>
      <c r="L28" s="37"/>
      <c r="M28" s="38"/>
      <c r="N28" s="39"/>
      <c r="O28" s="39"/>
      <c r="P28" s="39"/>
      <c r="Q28" s="40"/>
      <c r="R28" s="41"/>
      <c r="S28" s="11"/>
      <c r="T28" s="42"/>
    </row>
    <row r="29" customFormat="false" ht="21.95" hidden="false" customHeight="true" outlineLevel="0" collapsed="false">
      <c r="A29" s="43" t="n">
        <v>8</v>
      </c>
      <c r="B29" s="44"/>
      <c r="C29" s="44"/>
      <c r="D29" s="44"/>
      <c r="E29" s="33"/>
      <c r="F29" s="50"/>
      <c r="G29" s="35"/>
      <c r="H29" s="36"/>
      <c r="I29" s="37"/>
      <c r="J29" s="37"/>
      <c r="K29" s="37"/>
      <c r="L29" s="37"/>
      <c r="M29" s="38"/>
      <c r="N29" s="39"/>
      <c r="O29" s="39" t="n">
        <v>120</v>
      </c>
      <c r="P29" s="39" t="n">
        <v>120</v>
      </c>
      <c r="Q29" s="40"/>
      <c r="R29" s="41"/>
      <c r="S29" s="11"/>
      <c r="T29" s="42"/>
    </row>
    <row r="30" customFormat="false" ht="21.95" hidden="false" customHeight="true" outlineLevel="0" collapsed="false">
      <c r="A30" s="43"/>
      <c r="B30" s="44"/>
      <c r="C30" s="44"/>
      <c r="D30" s="44"/>
      <c r="E30" s="33"/>
      <c r="F30" s="50"/>
      <c r="G30" s="35"/>
      <c r="H30" s="36"/>
      <c r="I30" s="37"/>
      <c r="J30" s="37"/>
      <c r="K30" s="37"/>
      <c r="L30" s="37"/>
      <c r="M30" s="38"/>
      <c r="N30" s="39"/>
      <c r="O30" s="39"/>
      <c r="P30" s="39"/>
      <c r="Q30" s="40"/>
      <c r="R30" s="41"/>
      <c r="S30" s="11"/>
      <c r="T30" s="42"/>
    </row>
    <row r="31" customFormat="false" ht="21.95" hidden="false" customHeight="true" outlineLevel="0" collapsed="false">
      <c r="A31" s="43"/>
      <c r="B31" s="44"/>
      <c r="C31" s="44"/>
      <c r="D31" s="44"/>
      <c r="E31" s="33"/>
      <c r="F31" s="50"/>
      <c r="G31" s="35"/>
      <c r="H31" s="36"/>
      <c r="I31" s="37"/>
      <c r="J31" s="37"/>
      <c r="K31" s="37"/>
      <c r="L31" s="37"/>
      <c r="M31" s="38"/>
      <c r="N31" s="39"/>
      <c r="O31" s="39"/>
      <c r="P31" s="39"/>
      <c r="Q31" s="40"/>
      <c r="R31" s="41"/>
      <c r="S31" s="11"/>
      <c r="T31" s="42"/>
    </row>
    <row r="32" customFormat="false" ht="21.95" hidden="false" customHeight="true" outlineLevel="0" collapsed="false">
      <c r="A32" s="45" t="n">
        <v>9</v>
      </c>
      <c r="B32" s="46"/>
      <c r="C32" s="46"/>
      <c r="D32" s="46"/>
      <c r="E32" s="33"/>
      <c r="F32" s="51"/>
      <c r="G32" s="35"/>
      <c r="H32" s="48"/>
      <c r="I32" s="37"/>
      <c r="J32" s="37"/>
      <c r="K32" s="37"/>
      <c r="L32" s="37"/>
      <c r="M32" s="38"/>
      <c r="N32" s="39"/>
      <c r="O32" s="39" t="n">
        <v>120</v>
      </c>
      <c r="P32" s="39" t="n">
        <v>120</v>
      </c>
      <c r="Q32" s="40"/>
      <c r="R32" s="49"/>
      <c r="S32" s="11"/>
      <c r="T32" s="42"/>
    </row>
    <row r="33" customFormat="false" ht="21.95" hidden="false" customHeight="true" outlineLevel="0" collapsed="false">
      <c r="A33" s="45"/>
      <c r="B33" s="46"/>
      <c r="C33" s="46"/>
      <c r="D33" s="46"/>
      <c r="E33" s="33"/>
      <c r="F33" s="51"/>
      <c r="G33" s="35"/>
      <c r="H33" s="48"/>
      <c r="I33" s="37"/>
      <c r="J33" s="37"/>
      <c r="K33" s="37"/>
      <c r="L33" s="37"/>
      <c r="M33" s="38"/>
      <c r="N33" s="39"/>
      <c r="O33" s="39"/>
      <c r="P33" s="39"/>
      <c r="Q33" s="40"/>
      <c r="R33" s="49"/>
      <c r="S33" s="11"/>
      <c r="T33" s="42"/>
    </row>
    <row r="34" customFormat="false" ht="21.95" hidden="false" customHeight="true" outlineLevel="0" collapsed="false">
      <c r="A34" s="45"/>
      <c r="B34" s="46"/>
      <c r="C34" s="46"/>
      <c r="D34" s="46"/>
      <c r="E34" s="33"/>
      <c r="F34" s="51"/>
      <c r="G34" s="35"/>
      <c r="H34" s="48"/>
      <c r="I34" s="37"/>
      <c r="J34" s="37"/>
      <c r="K34" s="37"/>
      <c r="L34" s="37"/>
      <c r="M34" s="38"/>
      <c r="N34" s="39"/>
      <c r="O34" s="39"/>
      <c r="P34" s="39"/>
      <c r="Q34" s="40"/>
      <c r="R34" s="49"/>
      <c r="S34" s="11"/>
      <c r="T34" s="42"/>
    </row>
    <row r="35" customFormat="false" ht="21.95" hidden="false" customHeight="true" outlineLevel="0" collapsed="false">
      <c r="A35" s="30" t="n">
        <v>10</v>
      </c>
      <c r="B35" s="32"/>
      <c r="C35" s="32"/>
      <c r="D35" s="32"/>
      <c r="E35" s="33"/>
      <c r="F35" s="50"/>
      <c r="G35" s="35"/>
      <c r="H35" s="36"/>
      <c r="I35" s="37"/>
      <c r="J35" s="37"/>
      <c r="K35" s="37"/>
      <c r="L35" s="37"/>
      <c r="M35" s="38"/>
      <c r="N35" s="39"/>
      <c r="O35" s="39" t="n">
        <v>120</v>
      </c>
      <c r="P35" s="39" t="n">
        <v>120</v>
      </c>
      <c r="Q35" s="40"/>
      <c r="R35" s="41"/>
      <c r="S35" s="11"/>
      <c r="T35" s="42"/>
    </row>
    <row r="36" customFormat="false" ht="21.95" hidden="false" customHeight="true" outlineLevel="0" collapsed="false">
      <c r="A36" s="30"/>
      <c r="B36" s="32"/>
      <c r="C36" s="32"/>
      <c r="D36" s="32"/>
      <c r="E36" s="33"/>
      <c r="F36" s="50"/>
      <c r="G36" s="35"/>
      <c r="H36" s="36"/>
      <c r="I36" s="37"/>
      <c r="J36" s="37"/>
      <c r="K36" s="37"/>
      <c r="L36" s="37"/>
      <c r="M36" s="38"/>
      <c r="N36" s="39"/>
      <c r="O36" s="39"/>
      <c r="P36" s="39"/>
      <c r="Q36" s="40"/>
      <c r="R36" s="41"/>
      <c r="S36" s="11"/>
      <c r="T36" s="42"/>
    </row>
    <row r="37" customFormat="false" ht="21.95" hidden="false" customHeight="true" outlineLevel="0" collapsed="false">
      <c r="A37" s="30"/>
      <c r="B37" s="32"/>
      <c r="C37" s="32"/>
      <c r="D37" s="32"/>
      <c r="E37" s="33"/>
      <c r="F37" s="50"/>
      <c r="G37" s="35"/>
      <c r="H37" s="36"/>
      <c r="I37" s="37"/>
      <c r="J37" s="37"/>
      <c r="K37" s="37"/>
      <c r="L37" s="37"/>
      <c r="M37" s="38"/>
      <c r="N37" s="39"/>
      <c r="O37" s="39"/>
      <c r="P37" s="39"/>
      <c r="Q37" s="40"/>
      <c r="R37" s="41"/>
      <c r="S37" s="11"/>
      <c r="T37" s="42"/>
    </row>
    <row r="38" customFormat="false" ht="21.95" hidden="false" customHeight="true" outlineLevel="0" collapsed="false">
      <c r="A38" s="43" t="n">
        <v>11</v>
      </c>
      <c r="B38" s="44"/>
      <c r="C38" s="44"/>
      <c r="D38" s="44"/>
      <c r="E38" s="33"/>
      <c r="F38" s="50"/>
      <c r="G38" s="35"/>
      <c r="H38" s="36"/>
      <c r="I38" s="37"/>
      <c r="J38" s="37"/>
      <c r="K38" s="37"/>
      <c r="L38" s="37"/>
      <c r="M38" s="38"/>
      <c r="N38" s="39"/>
      <c r="O38" s="39" t="n">
        <v>120</v>
      </c>
      <c r="P38" s="39" t="n">
        <v>120</v>
      </c>
      <c r="Q38" s="40"/>
      <c r="R38" s="41"/>
      <c r="S38" s="11"/>
      <c r="T38" s="42"/>
    </row>
    <row r="39" customFormat="false" ht="21.95" hidden="false" customHeight="true" outlineLevel="0" collapsed="false">
      <c r="A39" s="43"/>
      <c r="B39" s="44"/>
      <c r="C39" s="44"/>
      <c r="D39" s="44"/>
      <c r="E39" s="33"/>
      <c r="F39" s="50"/>
      <c r="G39" s="35"/>
      <c r="H39" s="36"/>
      <c r="I39" s="37"/>
      <c r="J39" s="37"/>
      <c r="K39" s="37"/>
      <c r="L39" s="37"/>
      <c r="M39" s="38"/>
      <c r="N39" s="39"/>
      <c r="O39" s="39"/>
      <c r="P39" s="39"/>
      <c r="Q39" s="40"/>
      <c r="R39" s="41"/>
      <c r="S39" s="11"/>
      <c r="T39" s="42"/>
    </row>
    <row r="40" customFormat="false" ht="21.95" hidden="false" customHeight="true" outlineLevel="0" collapsed="false">
      <c r="A40" s="43"/>
      <c r="B40" s="44"/>
      <c r="C40" s="44"/>
      <c r="D40" s="44"/>
      <c r="E40" s="33"/>
      <c r="F40" s="50"/>
      <c r="G40" s="35"/>
      <c r="H40" s="36"/>
      <c r="I40" s="37"/>
      <c r="J40" s="37"/>
      <c r="K40" s="37"/>
      <c r="L40" s="37"/>
      <c r="M40" s="38"/>
      <c r="N40" s="39"/>
      <c r="O40" s="39"/>
      <c r="P40" s="39"/>
      <c r="Q40" s="40"/>
      <c r="R40" s="41"/>
      <c r="S40" s="11"/>
      <c r="T40" s="42"/>
    </row>
    <row r="41" customFormat="false" ht="21.95" hidden="false" customHeight="true" outlineLevel="0" collapsed="false">
      <c r="A41" s="45" t="n">
        <v>12</v>
      </c>
      <c r="B41" s="46"/>
      <c r="C41" s="46"/>
      <c r="D41" s="46"/>
      <c r="E41" s="33"/>
      <c r="F41" s="51"/>
      <c r="G41" s="35"/>
      <c r="H41" s="48"/>
      <c r="I41" s="37"/>
      <c r="J41" s="37"/>
      <c r="K41" s="37"/>
      <c r="L41" s="37"/>
      <c r="M41" s="38"/>
      <c r="N41" s="39"/>
      <c r="O41" s="39" t="n">
        <v>120</v>
      </c>
      <c r="P41" s="39" t="n">
        <v>120</v>
      </c>
      <c r="Q41" s="40"/>
      <c r="R41" s="49"/>
      <c r="S41" s="11"/>
      <c r="T41" s="42"/>
    </row>
    <row r="42" customFormat="false" ht="21.95" hidden="false" customHeight="true" outlineLevel="0" collapsed="false">
      <c r="A42" s="45"/>
      <c r="B42" s="46"/>
      <c r="C42" s="46"/>
      <c r="D42" s="46"/>
      <c r="E42" s="33"/>
      <c r="F42" s="51"/>
      <c r="G42" s="35"/>
      <c r="H42" s="48"/>
      <c r="I42" s="37"/>
      <c r="J42" s="37"/>
      <c r="K42" s="37"/>
      <c r="L42" s="37"/>
      <c r="M42" s="38"/>
      <c r="N42" s="39"/>
      <c r="O42" s="39"/>
      <c r="P42" s="39"/>
      <c r="Q42" s="40"/>
      <c r="R42" s="49"/>
      <c r="S42" s="11"/>
      <c r="T42" s="42"/>
    </row>
    <row r="43" customFormat="false" ht="21.95" hidden="false" customHeight="true" outlineLevel="0" collapsed="false">
      <c r="A43" s="45"/>
      <c r="B43" s="46"/>
      <c r="C43" s="46"/>
      <c r="D43" s="46"/>
      <c r="E43" s="33"/>
      <c r="F43" s="51"/>
      <c r="G43" s="35"/>
      <c r="H43" s="48"/>
      <c r="I43" s="37"/>
      <c r="J43" s="37"/>
      <c r="K43" s="37"/>
      <c r="L43" s="37"/>
      <c r="M43" s="38"/>
      <c r="N43" s="39"/>
      <c r="O43" s="39"/>
      <c r="P43" s="39"/>
      <c r="Q43" s="40"/>
      <c r="R43" s="49"/>
      <c r="S43" s="11"/>
      <c r="T43" s="42"/>
    </row>
    <row r="44" customFormat="false" ht="21.95" hidden="false" customHeight="true" outlineLevel="0" collapsed="false">
      <c r="A44" s="30" t="n">
        <v>13</v>
      </c>
      <c r="B44" s="32"/>
      <c r="C44" s="32"/>
      <c r="D44" s="32"/>
      <c r="E44" s="33"/>
      <c r="F44" s="50"/>
      <c r="G44" s="36"/>
      <c r="H44" s="36"/>
      <c r="I44" s="37"/>
      <c r="J44" s="37"/>
      <c r="K44" s="37"/>
      <c r="L44" s="37"/>
      <c r="M44" s="38"/>
      <c r="N44" s="39"/>
      <c r="O44" s="39" t="n">
        <v>120</v>
      </c>
      <c r="P44" s="39" t="n">
        <v>120</v>
      </c>
      <c r="Q44" s="40"/>
      <c r="R44" s="41"/>
      <c r="S44" s="11"/>
      <c r="T44" s="42"/>
    </row>
    <row r="45" customFormat="false" ht="21.95" hidden="false" customHeight="true" outlineLevel="0" collapsed="false">
      <c r="A45" s="30"/>
      <c r="B45" s="32"/>
      <c r="C45" s="32"/>
      <c r="D45" s="32"/>
      <c r="E45" s="33"/>
      <c r="F45" s="50"/>
      <c r="G45" s="36"/>
      <c r="H45" s="36"/>
      <c r="I45" s="37"/>
      <c r="J45" s="37"/>
      <c r="K45" s="37"/>
      <c r="L45" s="37"/>
      <c r="M45" s="38"/>
      <c r="N45" s="39"/>
      <c r="O45" s="39"/>
      <c r="P45" s="39"/>
      <c r="Q45" s="40"/>
      <c r="R45" s="41"/>
      <c r="S45" s="11"/>
      <c r="T45" s="42"/>
    </row>
    <row r="46" customFormat="false" ht="21.95" hidden="false" customHeight="true" outlineLevel="0" collapsed="false">
      <c r="A46" s="30"/>
      <c r="B46" s="32"/>
      <c r="C46" s="32"/>
      <c r="D46" s="32"/>
      <c r="E46" s="33"/>
      <c r="F46" s="50"/>
      <c r="G46" s="36"/>
      <c r="H46" s="36"/>
      <c r="I46" s="37"/>
      <c r="J46" s="37"/>
      <c r="K46" s="37"/>
      <c r="L46" s="37"/>
      <c r="M46" s="38"/>
      <c r="N46" s="39"/>
      <c r="O46" s="39"/>
      <c r="P46" s="39"/>
      <c r="Q46" s="40"/>
      <c r="R46" s="41"/>
      <c r="S46" s="11"/>
      <c r="T46" s="42"/>
    </row>
    <row r="47" customFormat="false" ht="21.95" hidden="false" customHeight="true" outlineLevel="0" collapsed="false">
      <c r="A47" s="43" t="n">
        <v>14</v>
      </c>
      <c r="B47" s="44"/>
      <c r="C47" s="44"/>
      <c r="D47" s="44"/>
      <c r="E47" s="33"/>
      <c r="F47" s="50"/>
      <c r="G47" s="36"/>
      <c r="H47" s="36"/>
      <c r="I47" s="37"/>
      <c r="J47" s="37"/>
      <c r="K47" s="37"/>
      <c r="L47" s="37"/>
      <c r="M47" s="38"/>
      <c r="N47" s="39"/>
      <c r="O47" s="39" t="n">
        <v>120</v>
      </c>
      <c r="P47" s="39" t="n">
        <v>120</v>
      </c>
      <c r="Q47" s="40"/>
      <c r="R47" s="41"/>
      <c r="S47" s="11"/>
      <c r="T47" s="42"/>
    </row>
    <row r="48" customFormat="false" ht="21.95" hidden="false" customHeight="true" outlineLevel="0" collapsed="false">
      <c r="A48" s="43"/>
      <c r="B48" s="44"/>
      <c r="C48" s="44"/>
      <c r="D48" s="44"/>
      <c r="E48" s="33"/>
      <c r="F48" s="50"/>
      <c r="G48" s="36"/>
      <c r="H48" s="36"/>
      <c r="I48" s="37"/>
      <c r="J48" s="37"/>
      <c r="K48" s="37"/>
      <c r="L48" s="37"/>
      <c r="M48" s="38"/>
      <c r="N48" s="39"/>
      <c r="O48" s="39"/>
      <c r="P48" s="39"/>
      <c r="Q48" s="40"/>
      <c r="R48" s="41"/>
      <c r="S48" s="11"/>
      <c r="T48" s="42"/>
    </row>
    <row r="49" customFormat="false" ht="21.95" hidden="false" customHeight="true" outlineLevel="0" collapsed="false">
      <c r="A49" s="43"/>
      <c r="B49" s="44"/>
      <c r="C49" s="44"/>
      <c r="D49" s="44"/>
      <c r="E49" s="33"/>
      <c r="F49" s="50"/>
      <c r="G49" s="36"/>
      <c r="H49" s="36"/>
      <c r="I49" s="37"/>
      <c r="J49" s="37"/>
      <c r="K49" s="37"/>
      <c r="L49" s="37"/>
      <c r="M49" s="38"/>
      <c r="N49" s="39"/>
      <c r="O49" s="39"/>
      <c r="P49" s="39"/>
      <c r="Q49" s="40"/>
      <c r="R49" s="41"/>
      <c r="S49" s="11"/>
      <c r="T49" s="42"/>
    </row>
    <row r="50" customFormat="false" ht="21.95" hidden="false" customHeight="true" outlineLevel="0" collapsed="false">
      <c r="A50" s="43" t="n">
        <v>15</v>
      </c>
      <c r="B50" s="44"/>
      <c r="C50" s="44"/>
      <c r="D50" s="44"/>
      <c r="E50" s="33"/>
      <c r="F50" s="50"/>
      <c r="G50" s="36"/>
      <c r="H50" s="36"/>
      <c r="I50" s="37"/>
      <c r="J50" s="37"/>
      <c r="K50" s="37"/>
      <c r="L50" s="37"/>
      <c r="M50" s="38"/>
      <c r="N50" s="39"/>
      <c r="O50" s="39" t="n">
        <v>120</v>
      </c>
      <c r="P50" s="40"/>
      <c r="Q50" s="40"/>
      <c r="R50" s="41"/>
      <c r="S50" s="11"/>
      <c r="T50" s="42"/>
    </row>
    <row r="51" customFormat="false" ht="21.95" hidden="false" customHeight="true" outlineLevel="0" collapsed="false">
      <c r="A51" s="43"/>
      <c r="B51" s="44"/>
      <c r="C51" s="44"/>
      <c r="D51" s="44"/>
      <c r="E51" s="33"/>
      <c r="F51" s="50"/>
      <c r="G51" s="36"/>
      <c r="H51" s="36"/>
      <c r="I51" s="37"/>
      <c r="J51" s="37"/>
      <c r="K51" s="37"/>
      <c r="L51" s="37"/>
      <c r="M51" s="38"/>
      <c r="N51" s="39"/>
      <c r="O51" s="39"/>
      <c r="P51" s="40"/>
      <c r="Q51" s="40"/>
      <c r="R51" s="41"/>
      <c r="S51" s="11"/>
      <c r="T51" s="42"/>
    </row>
    <row r="52" customFormat="false" ht="21.95" hidden="false" customHeight="true" outlineLevel="0" collapsed="false">
      <c r="A52" s="43"/>
      <c r="B52" s="44"/>
      <c r="C52" s="44"/>
      <c r="D52" s="44"/>
      <c r="E52" s="33"/>
      <c r="F52" s="50"/>
      <c r="G52" s="36"/>
      <c r="H52" s="36"/>
      <c r="I52" s="37"/>
      <c r="J52" s="37"/>
      <c r="K52" s="37"/>
      <c r="L52" s="37"/>
      <c r="M52" s="38"/>
      <c r="N52" s="39"/>
      <c r="O52" s="39"/>
      <c r="P52" s="40"/>
      <c r="Q52" s="40"/>
      <c r="R52" s="41"/>
      <c r="S52" s="11"/>
      <c r="T52" s="42"/>
    </row>
    <row r="53" customFormat="false" ht="21.95" hidden="false" customHeight="true" outlineLevel="0" collapsed="false">
      <c r="A53" s="32"/>
      <c r="B53" s="52"/>
      <c r="C53" s="32"/>
      <c r="D53" s="32"/>
      <c r="E53" s="33"/>
      <c r="F53" s="50"/>
      <c r="G53" s="36"/>
      <c r="H53" s="36"/>
      <c r="I53" s="37"/>
      <c r="J53" s="37"/>
      <c r="K53" s="37"/>
      <c r="L53" s="37"/>
      <c r="M53" s="38"/>
      <c r="N53" s="39"/>
      <c r="O53" s="39"/>
      <c r="P53" s="40"/>
      <c r="Q53" s="41"/>
      <c r="R53" s="53"/>
      <c r="S53" s="11"/>
      <c r="T53" s="42"/>
    </row>
    <row r="54" customFormat="false" ht="21.95" hidden="false" customHeight="true" outlineLevel="0" collapsed="false">
      <c r="A54" s="32"/>
      <c r="B54" s="54"/>
      <c r="C54" s="32"/>
      <c r="D54" s="32"/>
      <c r="E54" s="33"/>
      <c r="F54" s="50"/>
      <c r="G54" s="36"/>
      <c r="H54" s="36"/>
      <c r="I54" s="37"/>
      <c r="J54" s="37"/>
      <c r="K54" s="37"/>
      <c r="L54" s="37"/>
      <c r="M54" s="38"/>
      <c r="N54" s="39"/>
      <c r="O54" s="39"/>
      <c r="P54" s="40"/>
      <c r="Q54" s="41"/>
      <c r="R54" s="55"/>
      <c r="S54" s="11"/>
      <c r="T54" s="42"/>
    </row>
    <row r="55" customFormat="false" ht="21.95" hidden="false" customHeight="true" outlineLevel="0" collapsed="false">
      <c r="A55" s="32"/>
      <c r="B55" s="56"/>
      <c r="C55" s="32"/>
      <c r="D55" s="32"/>
      <c r="E55" s="33"/>
      <c r="F55" s="50"/>
      <c r="G55" s="36"/>
      <c r="H55" s="36"/>
      <c r="I55" s="37"/>
      <c r="J55" s="37"/>
      <c r="K55" s="37"/>
      <c r="L55" s="37"/>
      <c r="M55" s="38"/>
      <c r="N55" s="39"/>
      <c r="O55" s="39"/>
      <c r="P55" s="40"/>
      <c r="Q55" s="41"/>
      <c r="R55" s="57"/>
      <c r="S55" s="11"/>
      <c r="T55" s="42"/>
    </row>
    <row r="56" customFormat="false" ht="21.95" hidden="false" customHeight="true" outlineLevel="0" collapsed="false">
      <c r="A56" s="44"/>
      <c r="B56" s="46"/>
      <c r="C56" s="44"/>
      <c r="D56" s="44"/>
      <c r="E56" s="33"/>
      <c r="F56" s="50"/>
      <c r="G56" s="36"/>
      <c r="H56" s="36"/>
      <c r="I56" s="37"/>
      <c r="J56" s="37"/>
      <c r="K56" s="37"/>
      <c r="L56" s="37"/>
      <c r="M56" s="38"/>
      <c r="N56" s="39"/>
      <c r="O56" s="39"/>
      <c r="P56" s="40"/>
      <c r="Q56" s="41"/>
      <c r="R56" s="53"/>
      <c r="S56" s="11"/>
      <c r="T56" s="42"/>
    </row>
    <row r="57" customFormat="false" ht="21.95" hidden="false" customHeight="true" outlineLevel="0" collapsed="false">
      <c r="A57" s="44"/>
      <c r="B57" s="58"/>
      <c r="C57" s="44"/>
      <c r="D57" s="44"/>
      <c r="E57" s="33"/>
      <c r="F57" s="50"/>
      <c r="G57" s="36"/>
      <c r="H57" s="36"/>
      <c r="I57" s="37"/>
      <c r="J57" s="37"/>
      <c r="K57" s="37"/>
      <c r="L57" s="37"/>
      <c r="M57" s="38"/>
      <c r="N57" s="39"/>
      <c r="O57" s="39"/>
      <c r="P57" s="40"/>
      <c r="Q57" s="41"/>
      <c r="R57" s="55"/>
      <c r="S57" s="11"/>
      <c r="T57" s="42"/>
    </row>
    <row r="58" customFormat="false" ht="21.95" hidden="false" customHeight="true" outlineLevel="0" collapsed="false">
      <c r="A58" s="44"/>
      <c r="B58" s="59"/>
      <c r="C58" s="44"/>
      <c r="D58" s="44"/>
      <c r="E58" s="33"/>
      <c r="F58" s="50"/>
      <c r="G58" s="36"/>
      <c r="H58" s="36"/>
      <c r="I58" s="37"/>
      <c r="J58" s="37"/>
      <c r="K58" s="37"/>
      <c r="L58" s="37"/>
      <c r="M58" s="38"/>
      <c r="N58" s="39"/>
      <c r="O58" s="39"/>
      <c r="P58" s="40"/>
      <c r="Q58" s="41"/>
      <c r="R58" s="57"/>
      <c r="S58" s="11"/>
      <c r="T58" s="42"/>
    </row>
    <row r="59" customFormat="false" ht="21.95" hidden="false" customHeight="true" outlineLevel="0" collapsed="false">
      <c r="A59" s="46"/>
      <c r="B59" s="46"/>
      <c r="C59" s="46"/>
      <c r="D59" s="46"/>
      <c r="E59" s="33"/>
      <c r="F59" s="51"/>
      <c r="G59" s="48"/>
      <c r="H59" s="48"/>
      <c r="I59" s="37"/>
      <c r="J59" s="37"/>
      <c r="K59" s="37"/>
      <c r="L59" s="37"/>
      <c r="M59" s="38"/>
      <c r="N59" s="39"/>
      <c r="O59" s="39"/>
      <c r="P59" s="40"/>
      <c r="Q59" s="49"/>
      <c r="R59" s="53"/>
      <c r="S59" s="11"/>
      <c r="T59" s="42"/>
    </row>
    <row r="60" customFormat="false" ht="21.95" hidden="false" customHeight="true" outlineLevel="0" collapsed="false">
      <c r="A60" s="46"/>
      <c r="B60" s="58"/>
      <c r="C60" s="46"/>
      <c r="D60" s="46"/>
      <c r="E60" s="33"/>
      <c r="F60" s="51"/>
      <c r="G60" s="48"/>
      <c r="H60" s="48"/>
      <c r="I60" s="37"/>
      <c r="J60" s="37"/>
      <c r="K60" s="37"/>
      <c r="L60" s="37"/>
      <c r="M60" s="38"/>
      <c r="N60" s="39"/>
      <c r="O60" s="39"/>
      <c r="P60" s="40"/>
      <c r="Q60" s="49"/>
      <c r="R60" s="55"/>
      <c r="S60" s="11"/>
      <c r="T60" s="42"/>
    </row>
    <row r="61" customFormat="false" ht="21.95" hidden="false" customHeight="true" outlineLevel="0" collapsed="false">
      <c r="A61" s="46"/>
      <c r="B61" s="58"/>
      <c r="C61" s="46"/>
      <c r="D61" s="46"/>
      <c r="E61" s="33"/>
      <c r="F61" s="51"/>
      <c r="G61" s="48"/>
      <c r="H61" s="48"/>
      <c r="I61" s="37"/>
      <c r="J61" s="37"/>
      <c r="K61" s="37"/>
      <c r="L61" s="37"/>
      <c r="M61" s="38"/>
      <c r="N61" s="39"/>
      <c r="O61" s="39"/>
      <c r="P61" s="40"/>
      <c r="Q61" s="49"/>
      <c r="R61" s="57"/>
      <c r="S61" s="11"/>
      <c r="T61" s="42"/>
    </row>
    <row r="62" customFormat="false" ht="21.95" hidden="false" customHeight="true" outlineLevel="0" collapsed="false">
      <c r="A62" s="60"/>
      <c r="B62" s="61"/>
      <c r="C62" s="62"/>
      <c r="D62" s="32"/>
      <c r="E62" s="48"/>
      <c r="F62" s="63"/>
      <c r="G62" s="64"/>
      <c r="H62" s="36"/>
      <c r="I62" s="65"/>
      <c r="J62" s="65"/>
      <c r="K62" s="65"/>
      <c r="L62" s="65"/>
      <c r="M62" s="66"/>
      <c r="N62" s="67"/>
      <c r="O62" s="67"/>
      <c r="P62" s="68"/>
      <c r="Q62" s="41"/>
      <c r="R62" s="53"/>
      <c r="S62" s="11"/>
      <c r="T62" s="42"/>
    </row>
    <row r="63" customFormat="false" ht="21.95" hidden="false" customHeight="true" outlineLevel="0" collapsed="false">
      <c r="A63" s="69"/>
      <c r="B63" s="70"/>
      <c r="C63" s="71"/>
      <c r="D63" s="32"/>
      <c r="E63" s="72"/>
      <c r="F63" s="73"/>
      <c r="G63" s="74"/>
      <c r="H63" s="36"/>
      <c r="I63" s="75"/>
      <c r="J63" s="75"/>
      <c r="K63" s="75"/>
      <c r="L63" s="75"/>
      <c r="M63" s="76"/>
      <c r="N63" s="77"/>
      <c r="O63" s="77"/>
      <c r="P63" s="78"/>
      <c r="Q63" s="41"/>
      <c r="R63" s="55"/>
      <c r="S63" s="11"/>
      <c r="T63" s="42"/>
    </row>
    <row r="64" customFormat="false" ht="21.95" hidden="false" customHeight="true" outlineLevel="0" collapsed="false">
      <c r="A64" s="69"/>
      <c r="B64" s="70"/>
      <c r="C64" s="71"/>
      <c r="D64" s="32"/>
      <c r="E64" s="79"/>
      <c r="F64" s="80"/>
      <c r="G64" s="81"/>
      <c r="H64" s="36"/>
      <c r="I64" s="82"/>
      <c r="J64" s="82"/>
      <c r="K64" s="82"/>
      <c r="L64" s="82"/>
      <c r="M64" s="83"/>
      <c r="N64" s="84"/>
      <c r="O64" s="84"/>
      <c r="P64" s="85"/>
      <c r="Q64" s="41"/>
      <c r="R64" s="57"/>
      <c r="S64" s="11"/>
      <c r="T64" s="42"/>
    </row>
    <row r="65" customFormat="false" ht="21.95" hidden="false" customHeight="true" outlineLevel="0" collapsed="false">
      <c r="A65" s="69"/>
      <c r="B65" s="70"/>
      <c r="C65" s="71"/>
      <c r="D65" s="44"/>
      <c r="E65" s="48"/>
      <c r="F65" s="63"/>
      <c r="G65" s="64"/>
      <c r="H65" s="36"/>
      <c r="I65" s="65"/>
      <c r="J65" s="65"/>
      <c r="K65" s="65"/>
      <c r="L65" s="65"/>
      <c r="M65" s="66"/>
      <c r="N65" s="67"/>
      <c r="O65" s="67"/>
      <c r="P65" s="68"/>
      <c r="Q65" s="41"/>
      <c r="R65" s="53"/>
      <c r="S65" s="11"/>
      <c r="T65" s="42"/>
    </row>
    <row r="66" customFormat="false" ht="21.95" hidden="false" customHeight="true" outlineLevel="0" collapsed="false">
      <c r="A66" s="69"/>
      <c r="B66" s="70"/>
      <c r="C66" s="71"/>
      <c r="D66" s="44"/>
      <c r="E66" s="72"/>
      <c r="F66" s="73"/>
      <c r="G66" s="74"/>
      <c r="H66" s="36"/>
      <c r="I66" s="75"/>
      <c r="J66" s="75"/>
      <c r="K66" s="75"/>
      <c r="L66" s="75"/>
      <c r="M66" s="76"/>
      <c r="N66" s="77"/>
      <c r="O66" s="77"/>
      <c r="P66" s="78"/>
      <c r="Q66" s="41"/>
      <c r="R66" s="55"/>
      <c r="S66" s="11"/>
      <c r="T66" s="42"/>
    </row>
    <row r="67" customFormat="false" ht="21.95" hidden="false" customHeight="true" outlineLevel="0" collapsed="false">
      <c r="A67" s="69"/>
      <c r="B67" s="70"/>
      <c r="C67" s="71"/>
      <c r="D67" s="44"/>
      <c r="E67" s="79"/>
      <c r="F67" s="80"/>
      <c r="G67" s="81"/>
      <c r="H67" s="36"/>
      <c r="I67" s="82"/>
      <c r="J67" s="82"/>
      <c r="K67" s="82"/>
      <c r="L67" s="82"/>
      <c r="M67" s="83"/>
      <c r="N67" s="84"/>
      <c r="O67" s="84"/>
      <c r="P67" s="85"/>
      <c r="Q67" s="41"/>
      <c r="R67" s="57"/>
      <c r="S67" s="11"/>
      <c r="T67" s="42"/>
    </row>
    <row r="68" customFormat="false" ht="21.95" hidden="false" customHeight="true" outlineLevel="0" collapsed="false">
      <c r="A68" s="69"/>
      <c r="B68" s="70"/>
      <c r="C68" s="71"/>
      <c r="D68" s="46"/>
      <c r="E68" s="48"/>
      <c r="F68" s="63"/>
      <c r="G68" s="64"/>
      <c r="H68" s="48"/>
      <c r="I68" s="65"/>
      <c r="J68" s="65"/>
      <c r="K68" s="65"/>
      <c r="L68" s="65"/>
      <c r="M68" s="66"/>
      <c r="N68" s="67"/>
      <c r="O68" s="67"/>
      <c r="P68" s="68"/>
      <c r="Q68" s="49"/>
      <c r="R68" s="53"/>
      <c r="S68" s="11"/>
      <c r="T68" s="42"/>
    </row>
    <row r="69" customFormat="false" ht="21.95" hidden="false" customHeight="true" outlineLevel="0" collapsed="false">
      <c r="A69" s="69"/>
      <c r="B69" s="70"/>
      <c r="C69" s="71"/>
      <c r="D69" s="46"/>
      <c r="E69" s="72"/>
      <c r="F69" s="73"/>
      <c r="G69" s="74"/>
      <c r="H69" s="48"/>
      <c r="I69" s="75"/>
      <c r="J69" s="75"/>
      <c r="K69" s="75"/>
      <c r="L69" s="75"/>
      <c r="M69" s="76"/>
      <c r="N69" s="77"/>
      <c r="O69" s="77"/>
      <c r="P69" s="78"/>
      <c r="Q69" s="49"/>
      <c r="R69" s="55"/>
      <c r="S69" s="11"/>
      <c r="T69" s="42"/>
    </row>
    <row r="70" customFormat="false" ht="21.95" hidden="false" customHeight="true" outlineLevel="0" collapsed="false">
      <c r="A70" s="86"/>
      <c r="B70" s="70"/>
      <c r="C70" s="71"/>
      <c r="D70" s="46"/>
      <c r="E70" s="72"/>
      <c r="F70" s="87"/>
      <c r="G70" s="81"/>
      <c r="H70" s="48"/>
      <c r="I70" s="88"/>
      <c r="J70" s="88"/>
      <c r="K70" s="88"/>
      <c r="L70" s="88"/>
      <c r="M70" s="89"/>
      <c r="N70" s="90"/>
      <c r="O70" s="90"/>
      <c r="P70" s="78"/>
      <c r="Q70" s="49"/>
      <c r="R70" s="57"/>
      <c r="S70" s="11"/>
      <c r="T70" s="42"/>
    </row>
    <row r="71" customFormat="false" ht="21.95" hidden="false" customHeight="true" outlineLevel="0" collapsed="false">
      <c r="A71" s="60"/>
      <c r="B71" s="61"/>
      <c r="C71" s="62"/>
      <c r="D71" s="32"/>
      <c r="E71" s="48"/>
      <c r="F71" s="63"/>
      <c r="G71" s="64"/>
      <c r="H71" s="36"/>
      <c r="I71" s="65"/>
      <c r="J71" s="65"/>
      <c r="K71" s="65"/>
      <c r="L71" s="65"/>
      <c r="M71" s="66"/>
      <c r="N71" s="67"/>
      <c r="O71" s="67"/>
      <c r="P71" s="68"/>
      <c r="Q71" s="41"/>
      <c r="R71" s="53"/>
      <c r="S71" s="11"/>
      <c r="T71" s="42"/>
    </row>
    <row r="72" customFormat="false" ht="21.95" hidden="false" customHeight="true" outlineLevel="0" collapsed="false">
      <c r="A72" s="69"/>
      <c r="B72" s="70"/>
      <c r="C72" s="71"/>
      <c r="D72" s="32"/>
      <c r="E72" s="72"/>
      <c r="F72" s="73"/>
      <c r="G72" s="74"/>
      <c r="H72" s="36"/>
      <c r="I72" s="75"/>
      <c r="J72" s="75"/>
      <c r="K72" s="75"/>
      <c r="L72" s="75"/>
      <c r="M72" s="76"/>
      <c r="N72" s="77"/>
      <c r="O72" s="77"/>
      <c r="P72" s="78"/>
      <c r="Q72" s="41"/>
      <c r="R72" s="55"/>
      <c r="S72" s="11"/>
      <c r="T72" s="42"/>
    </row>
    <row r="73" customFormat="false" ht="21.95" hidden="false" customHeight="true" outlineLevel="0" collapsed="false">
      <c r="A73" s="69"/>
      <c r="B73" s="70"/>
      <c r="C73" s="71"/>
      <c r="D73" s="32"/>
      <c r="E73" s="79"/>
      <c r="F73" s="80"/>
      <c r="G73" s="81"/>
      <c r="H73" s="36"/>
      <c r="I73" s="82"/>
      <c r="J73" s="82"/>
      <c r="K73" s="82"/>
      <c r="L73" s="82"/>
      <c r="M73" s="83"/>
      <c r="N73" s="84"/>
      <c r="O73" s="84"/>
      <c r="P73" s="85"/>
      <c r="Q73" s="41"/>
      <c r="R73" s="57"/>
      <c r="S73" s="11"/>
      <c r="T73" s="42"/>
    </row>
    <row r="74" customFormat="false" ht="21.95" hidden="false" customHeight="true" outlineLevel="0" collapsed="false">
      <c r="A74" s="69"/>
      <c r="B74" s="70"/>
      <c r="C74" s="71"/>
      <c r="D74" s="44"/>
      <c r="E74" s="48"/>
      <c r="F74" s="63"/>
      <c r="G74" s="64"/>
      <c r="H74" s="36"/>
      <c r="I74" s="65"/>
      <c r="J74" s="65"/>
      <c r="K74" s="65"/>
      <c r="L74" s="65"/>
      <c r="M74" s="66"/>
      <c r="N74" s="67"/>
      <c r="O74" s="67"/>
      <c r="P74" s="68"/>
      <c r="Q74" s="41"/>
      <c r="R74" s="53"/>
      <c r="S74" s="11"/>
      <c r="T74" s="42"/>
    </row>
    <row r="75" customFormat="false" ht="21.95" hidden="false" customHeight="true" outlineLevel="0" collapsed="false">
      <c r="A75" s="69"/>
      <c r="B75" s="70"/>
      <c r="C75" s="71"/>
      <c r="D75" s="44"/>
      <c r="E75" s="72"/>
      <c r="F75" s="73"/>
      <c r="G75" s="74"/>
      <c r="H75" s="36"/>
      <c r="I75" s="75"/>
      <c r="J75" s="75"/>
      <c r="K75" s="75"/>
      <c r="L75" s="75"/>
      <c r="M75" s="76"/>
      <c r="N75" s="77"/>
      <c r="O75" s="77"/>
      <c r="P75" s="78"/>
      <c r="Q75" s="41"/>
      <c r="R75" s="55"/>
      <c r="S75" s="11"/>
      <c r="T75" s="42"/>
    </row>
    <row r="76" customFormat="false" ht="21.95" hidden="false" customHeight="true" outlineLevel="0" collapsed="false">
      <c r="A76" s="69"/>
      <c r="B76" s="70"/>
      <c r="C76" s="71"/>
      <c r="D76" s="44"/>
      <c r="E76" s="79"/>
      <c r="F76" s="80"/>
      <c r="G76" s="81"/>
      <c r="H76" s="36"/>
      <c r="I76" s="82"/>
      <c r="J76" s="82"/>
      <c r="K76" s="82"/>
      <c r="L76" s="82"/>
      <c r="M76" s="83"/>
      <c r="N76" s="84"/>
      <c r="O76" s="84"/>
      <c r="P76" s="85"/>
      <c r="Q76" s="41"/>
      <c r="R76" s="57"/>
      <c r="S76" s="11"/>
      <c r="T76" s="42"/>
    </row>
    <row r="77" customFormat="false" ht="21.95" hidden="false" customHeight="true" outlineLevel="0" collapsed="false">
      <c r="A77" s="69"/>
      <c r="B77" s="70"/>
      <c r="C77" s="71"/>
      <c r="D77" s="46"/>
      <c r="E77" s="48"/>
      <c r="F77" s="63"/>
      <c r="G77" s="64"/>
      <c r="H77" s="48"/>
      <c r="I77" s="65"/>
      <c r="J77" s="65"/>
      <c r="K77" s="65"/>
      <c r="L77" s="65"/>
      <c r="M77" s="66"/>
      <c r="N77" s="67"/>
      <c r="O77" s="67"/>
      <c r="P77" s="68"/>
      <c r="Q77" s="49"/>
      <c r="R77" s="53"/>
      <c r="S77" s="11"/>
      <c r="T77" s="42"/>
    </row>
    <row r="78" customFormat="false" ht="21.95" hidden="false" customHeight="true" outlineLevel="0" collapsed="false">
      <c r="A78" s="69"/>
      <c r="B78" s="70"/>
      <c r="C78" s="71"/>
      <c r="D78" s="46"/>
      <c r="E78" s="72"/>
      <c r="F78" s="73"/>
      <c r="G78" s="74"/>
      <c r="H78" s="48"/>
      <c r="I78" s="75"/>
      <c r="J78" s="75"/>
      <c r="K78" s="75"/>
      <c r="L78" s="75"/>
      <c r="M78" s="76"/>
      <c r="N78" s="77"/>
      <c r="O78" s="77"/>
      <c r="P78" s="78"/>
      <c r="Q78" s="49"/>
      <c r="R78" s="55"/>
      <c r="S78" s="11"/>
      <c r="T78" s="42"/>
    </row>
    <row r="79" customFormat="false" ht="21.95" hidden="false" customHeight="true" outlineLevel="0" collapsed="false">
      <c r="A79" s="86"/>
      <c r="B79" s="70"/>
      <c r="C79" s="71"/>
      <c r="D79" s="46"/>
      <c r="E79" s="72"/>
      <c r="F79" s="87"/>
      <c r="G79" s="81"/>
      <c r="H79" s="48"/>
      <c r="I79" s="88"/>
      <c r="J79" s="88"/>
      <c r="K79" s="88"/>
      <c r="L79" s="88"/>
      <c r="M79" s="89"/>
      <c r="N79" s="90"/>
      <c r="O79" s="90"/>
      <c r="P79" s="78"/>
      <c r="Q79" s="49"/>
      <c r="R79" s="57"/>
      <c r="S79" s="11"/>
      <c r="T79" s="42"/>
    </row>
    <row r="80" customFormat="false" ht="21.95" hidden="false" customHeight="true" outlineLevel="0" collapsed="false">
      <c r="A80" s="60"/>
      <c r="B80" s="61"/>
      <c r="C80" s="62"/>
      <c r="D80" s="32"/>
      <c r="E80" s="48"/>
      <c r="F80" s="63"/>
      <c r="G80" s="64"/>
      <c r="H80" s="36"/>
      <c r="I80" s="65"/>
      <c r="J80" s="65"/>
      <c r="K80" s="65"/>
      <c r="L80" s="65"/>
      <c r="M80" s="66"/>
      <c r="N80" s="67"/>
      <c r="O80" s="67"/>
      <c r="P80" s="68"/>
      <c r="Q80" s="41"/>
      <c r="R80" s="53"/>
      <c r="S80" s="11"/>
      <c r="T80" s="42"/>
    </row>
    <row r="81" customFormat="false" ht="21.95" hidden="false" customHeight="true" outlineLevel="0" collapsed="false">
      <c r="A81" s="69"/>
      <c r="B81" s="70"/>
      <c r="C81" s="71"/>
      <c r="D81" s="32"/>
      <c r="E81" s="72"/>
      <c r="F81" s="73"/>
      <c r="G81" s="74"/>
      <c r="H81" s="36"/>
      <c r="I81" s="75"/>
      <c r="J81" s="75"/>
      <c r="K81" s="75"/>
      <c r="L81" s="75"/>
      <c r="M81" s="76"/>
      <c r="N81" s="77"/>
      <c r="O81" s="77"/>
      <c r="P81" s="78"/>
      <c r="Q81" s="41"/>
      <c r="R81" s="55"/>
      <c r="S81" s="11"/>
      <c r="T81" s="42"/>
    </row>
    <row r="82" customFormat="false" ht="21.95" hidden="false" customHeight="true" outlineLevel="0" collapsed="false">
      <c r="A82" s="69"/>
      <c r="B82" s="70"/>
      <c r="C82" s="71"/>
      <c r="D82" s="32"/>
      <c r="E82" s="79"/>
      <c r="F82" s="80"/>
      <c r="G82" s="81"/>
      <c r="H82" s="36"/>
      <c r="I82" s="82"/>
      <c r="J82" s="82"/>
      <c r="K82" s="82"/>
      <c r="L82" s="82"/>
      <c r="M82" s="83"/>
      <c r="N82" s="84"/>
      <c r="O82" s="84"/>
      <c r="P82" s="85"/>
      <c r="Q82" s="41"/>
      <c r="R82" s="57"/>
      <c r="S82" s="11"/>
      <c r="T82" s="42"/>
    </row>
    <row r="83" customFormat="false" ht="21.95" hidden="false" customHeight="true" outlineLevel="0" collapsed="false">
      <c r="A83" s="69"/>
      <c r="B83" s="70"/>
      <c r="C83" s="71"/>
      <c r="D83" s="44"/>
      <c r="E83" s="48"/>
      <c r="F83" s="63"/>
      <c r="G83" s="64"/>
      <c r="H83" s="36"/>
      <c r="I83" s="65"/>
      <c r="J83" s="65"/>
      <c r="K83" s="65"/>
      <c r="L83" s="65"/>
      <c r="M83" s="66"/>
      <c r="N83" s="67"/>
      <c r="O83" s="67"/>
      <c r="P83" s="68"/>
      <c r="Q83" s="41"/>
      <c r="R83" s="53"/>
      <c r="S83" s="11"/>
      <c r="T83" s="42"/>
    </row>
    <row r="84" customFormat="false" ht="21.95" hidden="false" customHeight="true" outlineLevel="0" collapsed="false">
      <c r="A84" s="69"/>
      <c r="B84" s="70"/>
      <c r="C84" s="71"/>
      <c r="D84" s="44"/>
      <c r="E84" s="72"/>
      <c r="F84" s="73"/>
      <c r="G84" s="74"/>
      <c r="H84" s="36"/>
      <c r="I84" s="75"/>
      <c r="J84" s="75"/>
      <c r="K84" s="75"/>
      <c r="L84" s="75"/>
      <c r="M84" s="76"/>
      <c r="N84" s="77"/>
      <c r="O84" s="77"/>
      <c r="P84" s="78"/>
      <c r="Q84" s="41"/>
      <c r="R84" s="55"/>
      <c r="S84" s="11"/>
      <c r="T84" s="42"/>
    </row>
    <row r="85" customFormat="false" ht="21.95" hidden="false" customHeight="true" outlineLevel="0" collapsed="false">
      <c r="A85" s="69"/>
      <c r="B85" s="70"/>
      <c r="C85" s="71"/>
      <c r="D85" s="44"/>
      <c r="E85" s="79"/>
      <c r="F85" s="80"/>
      <c r="G85" s="81"/>
      <c r="H85" s="36"/>
      <c r="I85" s="82"/>
      <c r="J85" s="82"/>
      <c r="K85" s="82"/>
      <c r="L85" s="82"/>
      <c r="M85" s="83"/>
      <c r="N85" s="84"/>
      <c r="O85" s="84"/>
      <c r="P85" s="85"/>
      <c r="Q85" s="41"/>
      <c r="R85" s="57"/>
      <c r="S85" s="11"/>
      <c r="T85" s="42"/>
    </row>
    <row r="86" customFormat="false" ht="21.95" hidden="false" customHeight="true" outlineLevel="0" collapsed="false">
      <c r="A86" s="69"/>
      <c r="B86" s="70"/>
      <c r="C86" s="71"/>
      <c r="D86" s="46"/>
      <c r="E86" s="48"/>
      <c r="F86" s="63"/>
      <c r="G86" s="64"/>
      <c r="H86" s="48"/>
      <c r="I86" s="65"/>
      <c r="J86" s="65"/>
      <c r="K86" s="65"/>
      <c r="L86" s="65"/>
      <c r="M86" s="66"/>
      <c r="N86" s="67"/>
      <c r="O86" s="67"/>
      <c r="P86" s="68"/>
      <c r="Q86" s="49"/>
      <c r="R86" s="53"/>
      <c r="S86" s="11"/>
      <c r="T86" s="42"/>
    </row>
    <row r="87" customFormat="false" ht="21.95" hidden="false" customHeight="true" outlineLevel="0" collapsed="false">
      <c r="A87" s="69"/>
      <c r="B87" s="70"/>
      <c r="C87" s="71"/>
      <c r="D87" s="46"/>
      <c r="E87" s="72"/>
      <c r="F87" s="73"/>
      <c r="G87" s="74"/>
      <c r="H87" s="48"/>
      <c r="I87" s="75"/>
      <c r="J87" s="75"/>
      <c r="K87" s="75"/>
      <c r="L87" s="75"/>
      <c r="M87" s="76"/>
      <c r="N87" s="77"/>
      <c r="O87" s="77"/>
      <c r="P87" s="78"/>
      <c r="Q87" s="49"/>
      <c r="R87" s="55"/>
      <c r="S87" s="11"/>
      <c r="T87" s="42"/>
    </row>
    <row r="88" customFormat="false" ht="21.95" hidden="false" customHeight="true" outlineLevel="0" collapsed="false">
      <c r="A88" s="86"/>
      <c r="B88" s="70"/>
      <c r="C88" s="71"/>
      <c r="D88" s="46"/>
      <c r="E88" s="72"/>
      <c r="F88" s="87"/>
      <c r="G88" s="81"/>
      <c r="H88" s="48"/>
      <c r="I88" s="88"/>
      <c r="J88" s="88"/>
      <c r="K88" s="88"/>
      <c r="L88" s="88"/>
      <c r="M88" s="89"/>
      <c r="N88" s="90"/>
      <c r="O88" s="90"/>
      <c r="P88" s="78"/>
      <c r="Q88" s="49"/>
      <c r="R88" s="57"/>
      <c r="S88" s="11"/>
      <c r="T88" s="42"/>
    </row>
    <row r="89" customFormat="false" ht="21.95" hidden="false" customHeight="true" outlineLevel="0" collapsed="false">
      <c r="A89" s="60"/>
      <c r="B89" s="61"/>
      <c r="C89" s="62"/>
      <c r="D89" s="32"/>
      <c r="E89" s="48"/>
      <c r="F89" s="63"/>
      <c r="G89" s="64"/>
      <c r="H89" s="36"/>
      <c r="I89" s="65"/>
      <c r="J89" s="65"/>
      <c r="K89" s="65"/>
      <c r="L89" s="65"/>
      <c r="M89" s="66"/>
      <c r="N89" s="67"/>
      <c r="O89" s="67"/>
      <c r="P89" s="68"/>
      <c r="Q89" s="41"/>
      <c r="R89" s="53"/>
      <c r="S89" s="11"/>
      <c r="T89" s="42"/>
    </row>
    <row r="90" customFormat="false" ht="21.95" hidden="false" customHeight="true" outlineLevel="0" collapsed="false">
      <c r="A90" s="69"/>
      <c r="B90" s="70"/>
      <c r="C90" s="71"/>
      <c r="D90" s="32"/>
      <c r="E90" s="72"/>
      <c r="F90" s="73"/>
      <c r="G90" s="74"/>
      <c r="H90" s="36"/>
      <c r="I90" s="75"/>
      <c r="J90" s="75"/>
      <c r="K90" s="75"/>
      <c r="L90" s="75"/>
      <c r="M90" s="76"/>
      <c r="N90" s="77"/>
      <c r="O90" s="77"/>
      <c r="P90" s="78"/>
      <c r="Q90" s="41"/>
      <c r="R90" s="55"/>
      <c r="S90" s="11"/>
      <c r="T90" s="42"/>
    </row>
    <row r="91" customFormat="false" ht="21.95" hidden="false" customHeight="true" outlineLevel="0" collapsed="false">
      <c r="A91" s="69"/>
      <c r="B91" s="70"/>
      <c r="C91" s="71"/>
      <c r="D91" s="32"/>
      <c r="E91" s="79"/>
      <c r="F91" s="80"/>
      <c r="G91" s="81"/>
      <c r="H91" s="36"/>
      <c r="I91" s="82"/>
      <c r="J91" s="82"/>
      <c r="K91" s="82"/>
      <c r="L91" s="82"/>
      <c r="M91" s="83"/>
      <c r="N91" s="84"/>
      <c r="O91" s="84"/>
      <c r="P91" s="85"/>
      <c r="Q91" s="41"/>
      <c r="R91" s="57"/>
      <c r="S91" s="11"/>
      <c r="T91" s="42"/>
    </row>
    <row r="92" customFormat="false" ht="21.95" hidden="false" customHeight="true" outlineLevel="0" collapsed="false">
      <c r="A92" s="69"/>
      <c r="B92" s="70"/>
      <c r="C92" s="71"/>
      <c r="D92" s="44"/>
      <c r="E92" s="48"/>
      <c r="F92" s="63"/>
      <c r="G92" s="64"/>
      <c r="H92" s="36"/>
      <c r="I92" s="65"/>
      <c r="J92" s="65"/>
      <c r="K92" s="65"/>
      <c r="L92" s="65"/>
      <c r="M92" s="66"/>
      <c r="N92" s="67"/>
      <c r="O92" s="67"/>
      <c r="P92" s="68"/>
      <c r="Q92" s="41"/>
      <c r="R92" s="53"/>
      <c r="S92" s="11"/>
      <c r="T92" s="42"/>
    </row>
    <row r="93" customFormat="false" ht="21.95" hidden="false" customHeight="true" outlineLevel="0" collapsed="false">
      <c r="A93" s="69"/>
      <c r="B93" s="70"/>
      <c r="C93" s="71"/>
      <c r="D93" s="44"/>
      <c r="E93" s="72"/>
      <c r="F93" s="73"/>
      <c r="G93" s="74"/>
      <c r="H93" s="36"/>
      <c r="I93" s="75"/>
      <c r="J93" s="75"/>
      <c r="K93" s="75"/>
      <c r="L93" s="75"/>
      <c r="M93" s="76"/>
      <c r="N93" s="77"/>
      <c r="O93" s="77"/>
      <c r="P93" s="78"/>
      <c r="Q93" s="41"/>
      <c r="R93" s="55"/>
      <c r="S93" s="11"/>
      <c r="T93" s="42"/>
    </row>
    <row r="94" customFormat="false" ht="21.95" hidden="false" customHeight="true" outlineLevel="0" collapsed="false">
      <c r="A94" s="69"/>
      <c r="B94" s="70"/>
      <c r="C94" s="71"/>
      <c r="D94" s="44"/>
      <c r="E94" s="79"/>
      <c r="F94" s="80"/>
      <c r="G94" s="81"/>
      <c r="H94" s="36"/>
      <c r="I94" s="82"/>
      <c r="J94" s="82"/>
      <c r="K94" s="82"/>
      <c r="L94" s="82"/>
      <c r="M94" s="83"/>
      <c r="N94" s="84"/>
      <c r="O94" s="84"/>
      <c r="P94" s="85"/>
      <c r="Q94" s="41"/>
      <c r="R94" s="57"/>
      <c r="S94" s="11"/>
      <c r="T94" s="42"/>
    </row>
    <row r="95" customFormat="false" ht="21.95" hidden="false" customHeight="true" outlineLevel="0" collapsed="false">
      <c r="A95" s="69"/>
      <c r="B95" s="70"/>
      <c r="C95" s="71"/>
      <c r="D95" s="46"/>
      <c r="E95" s="48"/>
      <c r="F95" s="63"/>
      <c r="G95" s="64"/>
      <c r="H95" s="48"/>
      <c r="I95" s="65"/>
      <c r="J95" s="65"/>
      <c r="K95" s="65"/>
      <c r="L95" s="65"/>
      <c r="M95" s="66"/>
      <c r="N95" s="67"/>
      <c r="O95" s="67"/>
      <c r="P95" s="68"/>
      <c r="Q95" s="49"/>
      <c r="R95" s="53"/>
      <c r="S95" s="11"/>
      <c r="T95" s="42"/>
    </row>
    <row r="96" customFormat="false" ht="21.95" hidden="false" customHeight="true" outlineLevel="0" collapsed="false">
      <c r="A96" s="69"/>
      <c r="B96" s="70"/>
      <c r="C96" s="71"/>
      <c r="D96" s="46"/>
      <c r="E96" s="72"/>
      <c r="F96" s="73"/>
      <c r="G96" s="74"/>
      <c r="H96" s="48"/>
      <c r="I96" s="75"/>
      <c r="J96" s="75"/>
      <c r="K96" s="75"/>
      <c r="L96" s="75"/>
      <c r="M96" s="76"/>
      <c r="N96" s="77"/>
      <c r="O96" s="77"/>
      <c r="P96" s="78"/>
      <c r="Q96" s="49"/>
      <c r="R96" s="55"/>
      <c r="S96" s="11"/>
      <c r="T96" s="42"/>
    </row>
    <row r="97" customFormat="false" ht="21.95" hidden="false" customHeight="true" outlineLevel="0" collapsed="false">
      <c r="A97" s="86"/>
      <c r="B97" s="70"/>
      <c r="C97" s="71"/>
      <c r="D97" s="46"/>
      <c r="E97" s="72"/>
      <c r="F97" s="87"/>
      <c r="G97" s="81"/>
      <c r="H97" s="48"/>
      <c r="I97" s="88"/>
      <c r="J97" s="88"/>
      <c r="K97" s="88"/>
      <c r="L97" s="88"/>
      <c r="M97" s="89"/>
      <c r="N97" s="90"/>
      <c r="O97" s="90"/>
      <c r="P97" s="78"/>
      <c r="Q97" s="49"/>
      <c r="R97" s="57"/>
      <c r="S97" s="11"/>
      <c r="T97" s="42"/>
    </row>
    <row r="98" customFormat="false" ht="21.95" hidden="false" customHeight="true" outlineLevel="0" collapsed="false">
      <c r="A98" s="60"/>
      <c r="B98" s="61"/>
      <c r="C98" s="62"/>
      <c r="D98" s="32"/>
      <c r="E98" s="48"/>
      <c r="F98" s="63"/>
      <c r="G98" s="64"/>
      <c r="H98" s="36"/>
      <c r="I98" s="65"/>
      <c r="J98" s="65"/>
      <c r="K98" s="65"/>
      <c r="L98" s="65"/>
      <c r="M98" s="66"/>
      <c r="N98" s="67"/>
      <c r="O98" s="67"/>
      <c r="P98" s="68"/>
      <c r="Q98" s="41"/>
      <c r="R98" s="53"/>
      <c r="S98" s="11"/>
      <c r="T98" s="42"/>
    </row>
    <row r="99" customFormat="false" ht="21.95" hidden="false" customHeight="true" outlineLevel="0" collapsed="false">
      <c r="A99" s="69"/>
      <c r="B99" s="70"/>
      <c r="C99" s="71"/>
      <c r="D99" s="32"/>
      <c r="E99" s="72"/>
      <c r="F99" s="73"/>
      <c r="G99" s="74"/>
      <c r="H99" s="36"/>
      <c r="I99" s="75"/>
      <c r="J99" s="75"/>
      <c r="K99" s="75"/>
      <c r="L99" s="75"/>
      <c r="M99" s="76"/>
      <c r="N99" s="77"/>
      <c r="O99" s="77"/>
      <c r="P99" s="78"/>
      <c r="Q99" s="41"/>
      <c r="R99" s="55"/>
      <c r="S99" s="11"/>
      <c r="T99" s="42"/>
    </row>
    <row r="100" customFormat="false" ht="21.95" hidden="false" customHeight="true" outlineLevel="0" collapsed="false">
      <c r="A100" s="69"/>
      <c r="B100" s="70"/>
      <c r="C100" s="71"/>
      <c r="D100" s="32"/>
      <c r="E100" s="79"/>
      <c r="F100" s="80"/>
      <c r="G100" s="81"/>
      <c r="H100" s="36"/>
      <c r="I100" s="82"/>
      <c r="J100" s="82"/>
      <c r="K100" s="82"/>
      <c r="L100" s="82"/>
      <c r="M100" s="83"/>
      <c r="N100" s="84"/>
      <c r="O100" s="84"/>
      <c r="P100" s="85"/>
      <c r="Q100" s="41"/>
      <c r="R100" s="57"/>
      <c r="S100" s="11"/>
      <c r="T100" s="42"/>
    </row>
    <row r="101" customFormat="false" ht="21.95" hidden="false" customHeight="true" outlineLevel="0" collapsed="false">
      <c r="A101" s="69"/>
      <c r="B101" s="70"/>
      <c r="C101" s="71"/>
      <c r="D101" s="44"/>
      <c r="E101" s="48"/>
      <c r="F101" s="63"/>
      <c r="G101" s="64"/>
      <c r="H101" s="36"/>
      <c r="I101" s="65"/>
      <c r="J101" s="65"/>
      <c r="K101" s="65"/>
      <c r="L101" s="65"/>
      <c r="M101" s="66"/>
      <c r="N101" s="67"/>
      <c r="O101" s="67"/>
      <c r="P101" s="68"/>
      <c r="Q101" s="41"/>
      <c r="R101" s="53"/>
      <c r="S101" s="11"/>
      <c r="T101" s="42"/>
    </row>
    <row r="102" customFormat="false" ht="21.95" hidden="false" customHeight="true" outlineLevel="0" collapsed="false">
      <c r="A102" s="69"/>
      <c r="B102" s="70"/>
      <c r="C102" s="71"/>
      <c r="D102" s="44"/>
      <c r="E102" s="72"/>
      <c r="F102" s="73"/>
      <c r="G102" s="74"/>
      <c r="H102" s="36"/>
      <c r="I102" s="75"/>
      <c r="J102" s="75"/>
      <c r="K102" s="75"/>
      <c r="L102" s="75"/>
      <c r="M102" s="76"/>
      <c r="N102" s="77"/>
      <c r="O102" s="77"/>
      <c r="P102" s="78"/>
      <c r="Q102" s="41"/>
      <c r="R102" s="55"/>
      <c r="S102" s="11"/>
      <c r="T102" s="42"/>
    </row>
    <row r="103" customFormat="false" ht="21.95" hidden="false" customHeight="true" outlineLevel="0" collapsed="false">
      <c r="A103" s="69"/>
      <c r="B103" s="70"/>
      <c r="C103" s="71"/>
      <c r="D103" s="44"/>
      <c r="E103" s="79"/>
      <c r="F103" s="80"/>
      <c r="G103" s="81"/>
      <c r="H103" s="36"/>
      <c r="I103" s="82"/>
      <c r="J103" s="82"/>
      <c r="K103" s="82"/>
      <c r="L103" s="82"/>
      <c r="M103" s="83"/>
      <c r="N103" s="84"/>
      <c r="O103" s="84"/>
      <c r="P103" s="85"/>
      <c r="Q103" s="41"/>
      <c r="R103" s="57"/>
      <c r="S103" s="11"/>
      <c r="T103" s="42"/>
    </row>
  </sheetData>
  <mergeCells count="377">
    <mergeCell ref="L2:P2"/>
    <mergeCell ref="L3:P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A8:A10"/>
    <mergeCell ref="B8:B16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A11:A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A14:A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A20:A22"/>
    <mergeCell ref="B20:B25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A23:A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A53:A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A56:A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A59:A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D62:D64"/>
    <mergeCell ref="H62:H64"/>
    <mergeCell ref="Q62:Q64"/>
    <mergeCell ref="D65:D67"/>
    <mergeCell ref="H65:H67"/>
    <mergeCell ref="Q65:Q67"/>
    <mergeCell ref="D68:D70"/>
    <mergeCell ref="H68:H70"/>
    <mergeCell ref="Q68:Q70"/>
    <mergeCell ref="D71:D73"/>
    <mergeCell ref="H71:H73"/>
    <mergeCell ref="Q71:Q73"/>
    <mergeCell ref="D74:D76"/>
    <mergeCell ref="H74:H76"/>
    <mergeCell ref="Q74:Q76"/>
    <mergeCell ref="D77:D79"/>
    <mergeCell ref="H77:H79"/>
    <mergeCell ref="Q77:Q79"/>
    <mergeCell ref="D80:D82"/>
    <mergeCell ref="H80:H82"/>
    <mergeCell ref="Q80:Q82"/>
    <mergeCell ref="D83:D85"/>
    <mergeCell ref="H83:H85"/>
    <mergeCell ref="Q83:Q85"/>
    <mergeCell ref="D86:D88"/>
    <mergeCell ref="H86:H88"/>
    <mergeCell ref="Q86:Q88"/>
    <mergeCell ref="D89:D91"/>
    <mergeCell ref="H89:H91"/>
    <mergeCell ref="Q89:Q91"/>
    <mergeCell ref="D92:D94"/>
    <mergeCell ref="H92:H94"/>
    <mergeCell ref="Q92:Q94"/>
    <mergeCell ref="D95:D97"/>
    <mergeCell ref="H95:H97"/>
    <mergeCell ref="Q95:Q97"/>
    <mergeCell ref="D98:D100"/>
    <mergeCell ref="H98:H100"/>
    <mergeCell ref="Q98:Q100"/>
    <mergeCell ref="D101:D103"/>
    <mergeCell ref="H101:H103"/>
    <mergeCell ref="Q101:Q10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" man="true" max="16383" min="0"/>
    <brk id="46" man="true" max="16383" min="0"/>
    <brk id="61" man="true" max="16383" min="0"/>
    <brk id="88" man="true" max="16383" min="0"/>
  </rowBreaks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3.28"/>
    <col collapsed="false" customWidth="true" hidden="false" outlineLevel="0" max="3" min="3" style="0" width="19.14"/>
    <col collapsed="false" customWidth="true" hidden="false" outlineLevel="0" max="6" min="4" style="2" width="6.7"/>
    <col collapsed="false" customWidth="true" hidden="false" outlineLevel="0" max="18" min="7" style="0" width="6.7"/>
  </cols>
  <sheetData>
    <row r="1" customFormat="false" ht="15.75" hidden="false" customHeight="false" outlineLevel="0" collapsed="false"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</row>
    <row r="2" customFormat="false" ht="25.5" hidden="false" customHeight="true" outlineLevel="0" collapsed="false">
      <c r="D2" s="13" t="s">
        <v>0</v>
      </c>
      <c r="E2" s="14"/>
      <c r="F2" s="14"/>
      <c r="H2" s="15"/>
      <c r="I2" s="16" t="s">
        <v>1</v>
      </c>
      <c r="J2" s="16"/>
      <c r="K2" s="16"/>
      <c r="L2" s="16"/>
      <c r="M2" s="16"/>
    </row>
    <row r="3" customFormat="false" ht="15.75" hidden="false" customHeight="true" outlineLevel="0" collapsed="false">
      <c r="A3" s="19"/>
      <c r="B3" s="19"/>
      <c r="C3" s="19"/>
      <c r="D3" s="13" t="s">
        <v>2</v>
      </c>
      <c r="E3" s="14"/>
      <c r="F3" s="14"/>
      <c r="H3" s="15"/>
      <c r="I3" s="16" t="s">
        <v>111</v>
      </c>
      <c r="J3" s="16"/>
      <c r="K3" s="16"/>
      <c r="L3" s="16"/>
      <c r="M3" s="16"/>
      <c r="N3" s="19"/>
      <c r="O3" s="19"/>
      <c r="P3" s="19"/>
      <c r="Q3" s="19"/>
      <c r="R3" s="19"/>
    </row>
    <row r="4" customFormat="false" ht="15.75" hidden="false" customHeight="false" outlineLevel="0" collapsed="false">
      <c r="A4" s="19"/>
      <c r="B4" s="19"/>
      <c r="C4" s="19"/>
      <c r="D4" s="17" t="s">
        <v>4</v>
      </c>
      <c r="E4" s="17"/>
      <c r="F4" s="17"/>
      <c r="H4" s="17"/>
      <c r="I4" s="18" t="s">
        <v>5</v>
      </c>
      <c r="J4" s="17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R5" s="22"/>
    </row>
    <row r="6" customFormat="false" ht="27.75" hidden="false" customHeight="true" outlineLevel="0" collapsed="false">
      <c r="A6" s="163"/>
      <c r="B6" s="163"/>
      <c r="C6" s="163"/>
      <c r="D6" s="164" t="s">
        <v>112</v>
      </c>
      <c r="E6" s="164"/>
      <c r="F6" s="164"/>
      <c r="G6" s="164" t="s">
        <v>12</v>
      </c>
      <c r="H6" s="164"/>
      <c r="I6" s="164"/>
      <c r="J6" s="164" t="s">
        <v>113</v>
      </c>
      <c r="K6" s="164"/>
      <c r="L6" s="164"/>
      <c r="M6" s="164" t="s">
        <v>114</v>
      </c>
      <c r="N6" s="164"/>
      <c r="O6" s="164"/>
      <c r="P6" s="164" t="s">
        <v>115</v>
      </c>
      <c r="Q6" s="164"/>
      <c r="R6" s="164"/>
    </row>
    <row r="7" customFormat="false" ht="81" hidden="false" customHeight="true" outlineLevel="0" collapsed="false">
      <c r="A7" s="165" t="s">
        <v>7</v>
      </c>
      <c r="B7" s="165" t="s">
        <v>8</v>
      </c>
      <c r="C7" s="166" t="s">
        <v>116</v>
      </c>
      <c r="D7" s="167" t="s">
        <v>117</v>
      </c>
      <c r="E7" s="168" t="s">
        <v>118</v>
      </c>
      <c r="F7" s="169" t="s">
        <v>119</v>
      </c>
      <c r="G7" s="167" t="s">
        <v>120</v>
      </c>
      <c r="H7" s="168" t="s">
        <v>121</v>
      </c>
      <c r="I7" s="169" t="s">
        <v>122</v>
      </c>
      <c r="J7" s="167" t="s">
        <v>123</v>
      </c>
      <c r="K7" s="168" t="s">
        <v>124</v>
      </c>
      <c r="L7" s="169" t="s">
        <v>125</v>
      </c>
      <c r="M7" s="167" t="s">
        <v>117</v>
      </c>
      <c r="N7" s="168" t="s">
        <v>126</v>
      </c>
      <c r="O7" s="170" t="s">
        <v>127</v>
      </c>
      <c r="P7" s="167" t="s">
        <v>117</v>
      </c>
      <c r="Q7" s="168" t="s">
        <v>128</v>
      </c>
      <c r="R7" s="169" t="s">
        <v>129</v>
      </c>
    </row>
    <row r="8" customFormat="false" ht="18.75" hidden="false" customHeight="true" outlineLevel="0" collapsed="false">
      <c r="A8" s="171" t="s">
        <v>51</v>
      </c>
      <c r="B8" s="172" t="s">
        <v>25</v>
      </c>
      <c r="C8" s="173" t="s">
        <v>52</v>
      </c>
      <c r="D8" s="174" t="s">
        <v>130</v>
      </c>
      <c r="E8" s="175"/>
      <c r="F8" s="176"/>
      <c r="G8" s="174" t="s">
        <v>130</v>
      </c>
      <c r="H8" s="175"/>
      <c r="I8" s="176"/>
      <c r="J8" s="174" t="s">
        <v>130</v>
      </c>
      <c r="K8" s="175"/>
      <c r="L8" s="176"/>
      <c r="M8" s="174" t="s">
        <v>130</v>
      </c>
      <c r="N8" s="175"/>
      <c r="O8" s="176"/>
      <c r="P8" s="174" t="s">
        <v>130</v>
      </c>
      <c r="Q8" s="175"/>
      <c r="R8" s="176"/>
    </row>
    <row r="9" customFormat="false" ht="18.75" hidden="false" customHeight="true" outlineLevel="0" collapsed="false">
      <c r="A9" s="171"/>
      <c r="B9" s="172"/>
      <c r="C9" s="177" t="s">
        <v>53</v>
      </c>
      <c r="D9" s="178" t="s">
        <v>130</v>
      </c>
      <c r="E9" s="179"/>
      <c r="F9" s="180"/>
      <c r="G9" s="178" t="s">
        <v>130</v>
      </c>
      <c r="H9" s="179"/>
      <c r="I9" s="180"/>
      <c r="J9" s="178" t="s">
        <v>130</v>
      </c>
      <c r="K9" s="181"/>
      <c r="L9" s="180"/>
      <c r="M9" s="178" t="s">
        <v>130</v>
      </c>
      <c r="N9" s="179"/>
      <c r="O9" s="180"/>
      <c r="P9" s="178" t="s">
        <v>130</v>
      </c>
      <c r="Q9" s="179"/>
      <c r="R9" s="180"/>
    </row>
    <row r="10" customFormat="false" ht="18.75" hidden="false" customHeight="true" outlineLevel="0" collapsed="false">
      <c r="A10" s="171"/>
      <c r="B10" s="172"/>
      <c r="C10" s="182" t="s">
        <v>54</v>
      </c>
      <c r="D10" s="183" t="s">
        <v>130</v>
      </c>
      <c r="E10" s="184"/>
      <c r="F10" s="185"/>
      <c r="G10" s="183" t="s">
        <v>130</v>
      </c>
      <c r="H10" s="184"/>
      <c r="I10" s="185"/>
      <c r="J10" s="183" t="s">
        <v>130</v>
      </c>
      <c r="K10" s="184"/>
      <c r="L10" s="186"/>
      <c r="M10" s="183" t="s">
        <v>130</v>
      </c>
      <c r="N10" s="184"/>
      <c r="O10" s="185"/>
      <c r="P10" s="183" t="s">
        <v>130</v>
      </c>
      <c r="Q10" s="184"/>
      <c r="R10" s="185"/>
    </row>
    <row r="11" customFormat="false" ht="18.75" hidden="false" customHeight="true" outlineLevel="0" collapsed="false">
      <c r="A11" s="171"/>
      <c r="B11" s="172" t="s">
        <v>29</v>
      </c>
      <c r="C11" s="173" t="s">
        <v>52</v>
      </c>
      <c r="D11" s="187"/>
      <c r="E11" s="188" t="s">
        <v>130</v>
      </c>
      <c r="F11" s="176"/>
      <c r="G11" s="174" t="s">
        <v>130</v>
      </c>
      <c r="H11" s="175"/>
      <c r="I11" s="176"/>
      <c r="J11" s="187"/>
      <c r="K11" s="188" t="s">
        <v>130</v>
      </c>
      <c r="L11" s="189"/>
      <c r="M11" s="187"/>
      <c r="N11" s="188" t="s">
        <v>130</v>
      </c>
      <c r="O11" s="176"/>
      <c r="P11" s="187"/>
      <c r="Q11" s="188" t="s">
        <v>130</v>
      </c>
      <c r="R11" s="176"/>
    </row>
    <row r="12" customFormat="false" ht="18.75" hidden="false" customHeight="true" outlineLevel="0" collapsed="false">
      <c r="A12" s="171"/>
      <c r="B12" s="172"/>
      <c r="C12" s="177" t="s">
        <v>53</v>
      </c>
      <c r="D12" s="190"/>
      <c r="E12" s="181" t="s">
        <v>130</v>
      </c>
      <c r="F12" s="180"/>
      <c r="G12" s="178" t="s">
        <v>130</v>
      </c>
      <c r="H12" s="179"/>
      <c r="I12" s="180"/>
      <c r="J12" s="190"/>
      <c r="K12" s="181" t="s">
        <v>130</v>
      </c>
      <c r="L12" s="180"/>
      <c r="M12" s="190"/>
      <c r="N12" s="181" t="s">
        <v>130</v>
      </c>
      <c r="O12" s="180"/>
      <c r="P12" s="190"/>
      <c r="Q12" s="181" t="s">
        <v>130</v>
      </c>
      <c r="R12" s="180"/>
    </row>
    <row r="13" customFormat="false" ht="18.75" hidden="false" customHeight="true" outlineLevel="0" collapsed="false">
      <c r="A13" s="171"/>
      <c r="B13" s="172"/>
      <c r="C13" s="182" t="s">
        <v>54</v>
      </c>
      <c r="D13" s="191"/>
      <c r="E13" s="192" t="s">
        <v>130</v>
      </c>
      <c r="F13" s="185"/>
      <c r="G13" s="183" t="s">
        <v>130</v>
      </c>
      <c r="H13" s="184"/>
      <c r="I13" s="185"/>
      <c r="J13" s="183"/>
      <c r="K13" s="192" t="s">
        <v>130</v>
      </c>
      <c r="L13" s="185"/>
      <c r="M13" s="191"/>
      <c r="N13" s="192" t="s">
        <v>130</v>
      </c>
      <c r="O13" s="185"/>
      <c r="P13" s="191"/>
      <c r="Q13" s="192" t="s">
        <v>130</v>
      </c>
      <c r="R13" s="185"/>
    </row>
    <row r="14" customFormat="false" ht="18.75" hidden="false" customHeight="true" outlineLevel="0" collapsed="false">
      <c r="A14" s="171"/>
      <c r="B14" s="172" t="s">
        <v>30</v>
      </c>
      <c r="C14" s="173" t="s">
        <v>52</v>
      </c>
      <c r="D14" s="174" t="s">
        <v>130</v>
      </c>
      <c r="E14" s="175"/>
      <c r="F14" s="176"/>
      <c r="G14" s="174" t="s">
        <v>130</v>
      </c>
      <c r="H14" s="175"/>
      <c r="I14" s="176"/>
      <c r="J14" s="174" t="s">
        <v>130</v>
      </c>
      <c r="K14" s="175"/>
      <c r="L14" s="189"/>
      <c r="M14" s="174" t="s">
        <v>130</v>
      </c>
      <c r="N14" s="175"/>
      <c r="O14" s="189"/>
      <c r="P14" s="174" t="s">
        <v>130</v>
      </c>
      <c r="Q14" s="175"/>
      <c r="R14" s="176"/>
    </row>
    <row r="15" customFormat="false" ht="18.75" hidden="false" customHeight="true" outlineLevel="0" collapsed="false">
      <c r="A15" s="171"/>
      <c r="B15" s="172"/>
      <c r="C15" s="177" t="s">
        <v>53</v>
      </c>
      <c r="D15" s="178" t="s">
        <v>130</v>
      </c>
      <c r="E15" s="179"/>
      <c r="F15" s="180"/>
      <c r="G15" s="178" t="s">
        <v>130</v>
      </c>
      <c r="H15" s="179"/>
      <c r="I15" s="180"/>
      <c r="J15" s="178" t="s">
        <v>130</v>
      </c>
      <c r="K15" s="181"/>
      <c r="L15" s="193"/>
      <c r="M15" s="178" t="s">
        <v>130</v>
      </c>
      <c r="N15" s="179"/>
      <c r="O15" s="180"/>
      <c r="P15" s="178" t="s">
        <v>130</v>
      </c>
      <c r="Q15" s="179"/>
      <c r="R15" s="180"/>
    </row>
    <row r="16" customFormat="false" ht="18.75" hidden="false" customHeight="true" outlineLevel="0" collapsed="false">
      <c r="A16" s="171"/>
      <c r="B16" s="172"/>
      <c r="C16" s="182" t="s">
        <v>54</v>
      </c>
      <c r="D16" s="183" t="s">
        <v>130</v>
      </c>
      <c r="E16" s="184"/>
      <c r="F16" s="185"/>
      <c r="G16" s="183" t="s">
        <v>130</v>
      </c>
      <c r="H16" s="184"/>
      <c r="I16" s="185"/>
      <c r="J16" s="183" t="s">
        <v>130</v>
      </c>
      <c r="K16" s="184"/>
      <c r="L16" s="186"/>
      <c r="M16" s="183" t="s">
        <v>130</v>
      </c>
      <c r="N16" s="184"/>
      <c r="O16" s="185"/>
      <c r="P16" s="183" t="s">
        <v>130</v>
      </c>
      <c r="Q16" s="184"/>
      <c r="R16" s="185"/>
    </row>
    <row r="17" customFormat="false" ht="18.75" hidden="false" customHeight="true" outlineLevel="0" collapsed="false">
      <c r="A17" s="171" t="s">
        <v>56</v>
      </c>
      <c r="B17" s="172" t="s">
        <v>33</v>
      </c>
      <c r="C17" s="173" t="s">
        <v>52</v>
      </c>
      <c r="D17" s="187"/>
      <c r="E17" s="175"/>
      <c r="F17" s="189" t="s">
        <v>130</v>
      </c>
      <c r="G17" s="174" t="s">
        <v>130</v>
      </c>
      <c r="H17" s="175"/>
      <c r="I17" s="176"/>
      <c r="J17" s="187"/>
      <c r="K17" s="175"/>
      <c r="L17" s="189" t="s">
        <v>130</v>
      </c>
      <c r="M17" s="187"/>
      <c r="N17" s="175"/>
      <c r="O17" s="189" t="s">
        <v>130</v>
      </c>
      <c r="P17" s="187"/>
      <c r="Q17" s="175"/>
      <c r="R17" s="189" t="s">
        <v>130</v>
      </c>
    </row>
    <row r="18" customFormat="false" ht="18.75" hidden="false" customHeight="true" outlineLevel="0" collapsed="false">
      <c r="A18" s="171"/>
      <c r="B18" s="172"/>
      <c r="C18" s="177" t="s">
        <v>53</v>
      </c>
      <c r="D18" s="190"/>
      <c r="E18" s="179"/>
      <c r="F18" s="193" t="s">
        <v>130</v>
      </c>
      <c r="G18" s="178" t="s">
        <v>130</v>
      </c>
      <c r="H18" s="179"/>
      <c r="I18" s="180"/>
      <c r="J18" s="190"/>
      <c r="K18" s="181"/>
      <c r="L18" s="193" t="s">
        <v>130</v>
      </c>
      <c r="M18" s="190"/>
      <c r="N18" s="179"/>
      <c r="O18" s="193" t="s">
        <v>130</v>
      </c>
      <c r="P18" s="190"/>
      <c r="Q18" s="179"/>
      <c r="R18" s="193" t="s">
        <v>130</v>
      </c>
    </row>
    <row r="19" customFormat="false" ht="18.75" hidden="false" customHeight="true" outlineLevel="0" collapsed="false">
      <c r="A19" s="171"/>
      <c r="B19" s="172"/>
      <c r="C19" s="182" t="s">
        <v>54</v>
      </c>
      <c r="D19" s="191"/>
      <c r="E19" s="184"/>
      <c r="F19" s="186" t="s">
        <v>130</v>
      </c>
      <c r="G19" s="183" t="s">
        <v>130</v>
      </c>
      <c r="H19" s="184"/>
      <c r="I19" s="185"/>
      <c r="J19" s="183"/>
      <c r="K19" s="184"/>
      <c r="L19" s="186" t="s">
        <v>130</v>
      </c>
      <c r="M19" s="191"/>
      <c r="N19" s="184"/>
      <c r="O19" s="186" t="s">
        <v>130</v>
      </c>
      <c r="P19" s="191"/>
      <c r="Q19" s="184"/>
      <c r="R19" s="186" t="s">
        <v>130</v>
      </c>
    </row>
    <row r="20" customFormat="false" ht="18.75" hidden="false" customHeight="true" outlineLevel="0" collapsed="false">
      <c r="A20" s="171"/>
      <c r="B20" s="172" t="s">
        <v>57</v>
      </c>
      <c r="C20" s="173" t="s">
        <v>52</v>
      </c>
      <c r="D20" s="187"/>
      <c r="E20" s="175"/>
      <c r="F20" s="176"/>
      <c r="G20" s="187"/>
      <c r="H20" s="175"/>
      <c r="I20" s="176"/>
      <c r="J20" s="187"/>
      <c r="K20" s="175"/>
      <c r="L20" s="176"/>
      <c r="M20" s="187"/>
      <c r="N20" s="175"/>
      <c r="O20" s="176"/>
      <c r="P20" s="187"/>
      <c r="Q20" s="175"/>
      <c r="R20" s="176"/>
    </row>
    <row r="21" customFormat="false" ht="18.75" hidden="false" customHeight="true" outlineLevel="0" collapsed="false">
      <c r="A21" s="171"/>
      <c r="B21" s="172"/>
      <c r="C21" s="177" t="s">
        <v>53</v>
      </c>
      <c r="D21" s="178" t="s">
        <v>130</v>
      </c>
      <c r="E21" s="179"/>
      <c r="F21" s="180"/>
      <c r="G21" s="190"/>
      <c r="H21" s="181" t="s">
        <v>130</v>
      </c>
      <c r="I21" s="180"/>
      <c r="J21" s="178" t="s">
        <v>130</v>
      </c>
      <c r="K21" s="179"/>
      <c r="L21" s="180"/>
      <c r="M21" s="178" t="s">
        <v>130</v>
      </c>
      <c r="N21" s="179"/>
      <c r="O21" s="180"/>
      <c r="P21" s="178" t="s">
        <v>130</v>
      </c>
      <c r="Q21" s="179"/>
      <c r="R21" s="180"/>
    </row>
    <row r="22" customFormat="false" ht="18.75" hidden="false" customHeight="true" outlineLevel="0" collapsed="false">
      <c r="A22" s="171"/>
      <c r="B22" s="172"/>
      <c r="C22" s="182" t="s">
        <v>54</v>
      </c>
      <c r="D22" s="191"/>
      <c r="E22" s="184"/>
      <c r="F22" s="185"/>
      <c r="G22" s="191"/>
      <c r="H22" s="184"/>
      <c r="I22" s="185"/>
      <c r="J22" s="191"/>
      <c r="K22" s="184"/>
      <c r="L22" s="185"/>
      <c r="M22" s="191"/>
      <c r="N22" s="184"/>
      <c r="O22" s="185"/>
      <c r="P22" s="191"/>
      <c r="Q22" s="184"/>
      <c r="R22" s="185"/>
    </row>
    <row r="23" customFormat="false" ht="18.75" hidden="false" customHeight="true" outlineLevel="0" collapsed="false">
      <c r="A23" s="171"/>
      <c r="B23" s="172" t="s">
        <v>58</v>
      </c>
      <c r="C23" s="173" t="s">
        <v>52</v>
      </c>
      <c r="D23" s="187"/>
      <c r="E23" s="175"/>
      <c r="F23" s="176"/>
      <c r="G23" s="187"/>
      <c r="H23" s="175"/>
      <c r="I23" s="176"/>
      <c r="J23" s="187"/>
      <c r="K23" s="175"/>
      <c r="L23" s="176"/>
      <c r="M23" s="187"/>
      <c r="N23" s="175"/>
      <c r="O23" s="176"/>
      <c r="P23" s="187"/>
      <c r="Q23" s="175"/>
      <c r="R23" s="176"/>
    </row>
    <row r="24" customFormat="false" ht="18.75" hidden="false" customHeight="true" outlineLevel="0" collapsed="false">
      <c r="A24" s="171"/>
      <c r="B24" s="172"/>
      <c r="C24" s="177" t="s">
        <v>53</v>
      </c>
      <c r="D24" s="178" t="s">
        <v>130</v>
      </c>
      <c r="E24" s="179"/>
      <c r="F24" s="180"/>
      <c r="G24" s="190"/>
      <c r="H24" s="181" t="s">
        <v>130</v>
      </c>
      <c r="I24" s="180"/>
      <c r="J24" s="178" t="s">
        <v>130</v>
      </c>
      <c r="K24" s="179"/>
      <c r="L24" s="180"/>
      <c r="M24" s="178" t="s">
        <v>130</v>
      </c>
      <c r="N24" s="179"/>
      <c r="O24" s="180"/>
      <c r="P24" s="178" t="s">
        <v>130</v>
      </c>
      <c r="Q24" s="179"/>
      <c r="R24" s="180"/>
    </row>
    <row r="25" customFormat="false" ht="18.75" hidden="false" customHeight="true" outlineLevel="0" collapsed="false">
      <c r="A25" s="171"/>
      <c r="B25" s="172"/>
      <c r="C25" s="182" t="s">
        <v>54</v>
      </c>
      <c r="D25" s="191"/>
      <c r="E25" s="184"/>
      <c r="F25" s="185"/>
      <c r="G25" s="191"/>
      <c r="H25" s="184"/>
      <c r="I25" s="185"/>
      <c r="J25" s="191"/>
      <c r="K25" s="184"/>
      <c r="L25" s="185"/>
      <c r="M25" s="191"/>
      <c r="N25" s="184"/>
      <c r="O25" s="185"/>
      <c r="P25" s="191"/>
      <c r="Q25" s="184"/>
      <c r="R25" s="185"/>
    </row>
    <row r="26" customFormat="false" ht="18.75" hidden="false" customHeight="true" outlineLevel="0" collapsed="false">
      <c r="A26" s="171" t="s">
        <v>60</v>
      </c>
      <c r="B26" s="172" t="s">
        <v>61</v>
      </c>
      <c r="C26" s="173" t="s">
        <v>52</v>
      </c>
      <c r="D26" s="187"/>
      <c r="E26" s="175"/>
      <c r="F26" s="176"/>
      <c r="G26" s="187"/>
      <c r="H26" s="175"/>
      <c r="I26" s="176"/>
      <c r="J26" s="187"/>
      <c r="K26" s="175"/>
      <c r="L26" s="176"/>
      <c r="M26" s="187"/>
      <c r="N26" s="175"/>
      <c r="O26" s="176"/>
      <c r="P26" s="187"/>
      <c r="Q26" s="175"/>
      <c r="R26" s="176"/>
    </row>
    <row r="27" customFormat="false" ht="18.75" hidden="false" customHeight="true" outlineLevel="0" collapsed="false">
      <c r="A27" s="171"/>
      <c r="B27" s="172"/>
      <c r="C27" s="177" t="s">
        <v>53</v>
      </c>
      <c r="D27" s="178" t="s">
        <v>130</v>
      </c>
      <c r="E27" s="179"/>
      <c r="F27" s="180"/>
      <c r="G27" s="190"/>
      <c r="H27" s="181" t="s">
        <v>130</v>
      </c>
      <c r="I27" s="180"/>
      <c r="J27" s="178" t="s">
        <v>130</v>
      </c>
      <c r="K27" s="179"/>
      <c r="L27" s="180"/>
      <c r="M27" s="178" t="s">
        <v>130</v>
      </c>
      <c r="N27" s="179"/>
      <c r="O27" s="180"/>
      <c r="P27" s="178" t="s">
        <v>130</v>
      </c>
      <c r="Q27" s="179"/>
      <c r="R27" s="180"/>
    </row>
    <row r="28" customFormat="false" ht="18.75" hidden="false" customHeight="true" outlineLevel="0" collapsed="false">
      <c r="A28" s="171"/>
      <c r="B28" s="172"/>
      <c r="C28" s="182" t="s">
        <v>54</v>
      </c>
      <c r="D28" s="191"/>
      <c r="E28" s="184"/>
      <c r="F28" s="185"/>
      <c r="G28" s="191"/>
      <c r="H28" s="184"/>
      <c r="I28" s="185"/>
      <c r="J28" s="191"/>
      <c r="K28" s="184"/>
      <c r="L28" s="185"/>
      <c r="M28" s="191"/>
      <c r="N28" s="184"/>
      <c r="O28" s="185"/>
      <c r="P28" s="191"/>
      <c r="Q28" s="184"/>
      <c r="R28" s="185"/>
    </row>
    <row r="29" customFormat="false" ht="18.75" hidden="false" customHeight="true" outlineLevel="0" collapsed="false">
      <c r="A29" s="171"/>
      <c r="B29" s="172" t="s">
        <v>62</v>
      </c>
      <c r="C29" s="173" t="s">
        <v>52</v>
      </c>
      <c r="D29" s="187"/>
      <c r="E29" s="175"/>
      <c r="F29" s="176"/>
      <c r="G29" s="187"/>
      <c r="H29" s="175"/>
      <c r="I29" s="176"/>
      <c r="J29" s="187"/>
      <c r="K29" s="175"/>
      <c r="L29" s="176"/>
      <c r="M29" s="187"/>
      <c r="N29" s="175"/>
      <c r="O29" s="176"/>
      <c r="P29" s="187"/>
      <c r="Q29" s="175"/>
      <c r="R29" s="176"/>
    </row>
    <row r="30" customFormat="false" ht="18.75" hidden="false" customHeight="true" outlineLevel="0" collapsed="false">
      <c r="A30" s="171"/>
      <c r="B30" s="172"/>
      <c r="C30" s="177" t="s">
        <v>53</v>
      </c>
      <c r="D30" s="190"/>
      <c r="E30" s="179"/>
      <c r="F30" s="180"/>
      <c r="G30" s="190"/>
      <c r="H30" s="179"/>
      <c r="I30" s="180"/>
      <c r="J30" s="190"/>
      <c r="K30" s="179"/>
      <c r="L30" s="180"/>
      <c r="M30" s="190"/>
      <c r="N30" s="179"/>
      <c r="O30" s="180"/>
      <c r="P30" s="190"/>
      <c r="Q30" s="179"/>
      <c r="R30" s="180"/>
    </row>
    <row r="31" customFormat="false" ht="18.75" hidden="false" customHeight="true" outlineLevel="0" collapsed="false">
      <c r="A31" s="171"/>
      <c r="B31" s="172"/>
      <c r="C31" s="182" t="s">
        <v>54</v>
      </c>
      <c r="D31" s="191"/>
      <c r="E31" s="184"/>
      <c r="F31" s="185"/>
      <c r="G31" s="191"/>
      <c r="H31" s="184"/>
      <c r="I31" s="185"/>
      <c r="J31" s="191"/>
      <c r="K31" s="184"/>
      <c r="L31" s="185"/>
      <c r="M31" s="191"/>
      <c r="N31" s="184"/>
      <c r="O31" s="185"/>
      <c r="P31" s="191"/>
      <c r="Q31" s="184"/>
      <c r="R31" s="185"/>
    </row>
    <row r="32" customFormat="false" ht="18.75" hidden="false" customHeight="true" outlineLevel="0" collapsed="false">
      <c r="A32" s="171"/>
      <c r="B32" s="172" t="s">
        <v>63</v>
      </c>
      <c r="C32" s="173" t="s">
        <v>52</v>
      </c>
      <c r="D32" s="187"/>
      <c r="E32" s="175"/>
      <c r="F32" s="176"/>
      <c r="G32" s="187"/>
      <c r="H32" s="175"/>
      <c r="I32" s="176"/>
      <c r="J32" s="187"/>
      <c r="K32" s="175"/>
      <c r="L32" s="176"/>
      <c r="M32" s="187"/>
      <c r="N32" s="175"/>
      <c r="O32" s="176"/>
      <c r="P32" s="187"/>
      <c r="Q32" s="175"/>
      <c r="R32" s="176"/>
    </row>
    <row r="33" customFormat="false" ht="18.75" hidden="false" customHeight="true" outlineLevel="0" collapsed="false">
      <c r="A33" s="171"/>
      <c r="B33" s="172"/>
      <c r="C33" s="177" t="s">
        <v>53</v>
      </c>
      <c r="D33" s="190"/>
      <c r="E33" s="179"/>
      <c r="F33" s="180"/>
      <c r="G33" s="190"/>
      <c r="H33" s="179"/>
      <c r="I33" s="180"/>
      <c r="J33" s="190"/>
      <c r="K33" s="179"/>
      <c r="L33" s="180"/>
      <c r="M33" s="190"/>
      <c r="N33" s="179"/>
      <c r="O33" s="180"/>
      <c r="P33" s="190"/>
      <c r="Q33" s="179"/>
      <c r="R33" s="180"/>
    </row>
    <row r="34" customFormat="false" ht="18.75" hidden="false" customHeight="true" outlineLevel="0" collapsed="false">
      <c r="A34" s="171"/>
      <c r="B34" s="172"/>
      <c r="C34" s="182" t="s">
        <v>54</v>
      </c>
      <c r="D34" s="191"/>
      <c r="E34" s="184"/>
      <c r="F34" s="185"/>
      <c r="G34" s="191"/>
      <c r="H34" s="184"/>
      <c r="I34" s="185"/>
      <c r="J34" s="191"/>
      <c r="K34" s="184"/>
      <c r="L34" s="185"/>
      <c r="M34" s="191"/>
      <c r="N34" s="184"/>
      <c r="O34" s="185"/>
      <c r="P34" s="191"/>
      <c r="Q34" s="184"/>
      <c r="R34" s="185"/>
    </row>
    <row r="35" customFormat="false" ht="18.75" hidden="false" customHeight="true" outlineLevel="0" collapsed="false">
      <c r="A35" s="171" t="s">
        <v>131</v>
      </c>
      <c r="B35" s="172" t="s">
        <v>65</v>
      </c>
      <c r="C35" s="173" t="s">
        <v>52</v>
      </c>
      <c r="D35" s="187"/>
      <c r="E35" s="175"/>
      <c r="F35" s="176"/>
      <c r="G35" s="187"/>
      <c r="H35" s="175"/>
      <c r="I35" s="176"/>
      <c r="J35" s="187"/>
      <c r="K35" s="175"/>
      <c r="L35" s="176"/>
      <c r="M35" s="187"/>
      <c r="N35" s="175"/>
      <c r="O35" s="176"/>
      <c r="P35" s="187"/>
      <c r="Q35" s="175"/>
      <c r="R35" s="176"/>
    </row>
    <row r="36" customFormat="false" ht="18.75" hidden="false" customHeight="true" outlineLevel="0" collapsed="false">
      <c r="A36" s="171"/>
      <c r="B36" s="172"/>
      <c r="C36" s="177" t="s">
        <v>53</v>
      </c>
      <c r="D36" s="190"/>
      <c r="E36" s="179"/>
      <c r="F36" s="180"/>
      <c r="G36" s="190"/>
      <c r="H36" s="179"/>
      <c r="I36" s="180"/>
      <c r="J36" s="190"/>
      <c r="K36" s="179"/>
      <c r="L36" s="180"/>
      <c r="M36" s="190"/>
      <c r="N36" s="179"/>
      <c r="O36" s="180"/>
      <c r="P36" s="190"/>
      <c r="Q36" s="179"/>
      <c r="R36" s="180"/>
    </row>
    <row r="37" customFormat="false" ht="18.75" hidden="false" customHeight="true" outlineLevel="0" collapsed="false">
      <c r="A37" s="171"/>
      <c r="B37" s="172"/>
      <c r="C37" s="182" t="s">
        <v>54</v>
      </c>
      <c r="D37" s="191"/>
      <c r="E37" s="184"/>
      <c r="F37" s="185"/>
      <c r="G37" s="191"/>
      <c r="H37" s="184"/>
      <c r="I37" s="185"/>
      <c r="J37" s="191"/>
      <c r="K37" s="184"/>
      <c r="L37" s="185"/>
      <c r="M37" s="191"/>
      <c r="N37" s="184"/>
      <c r="O37" s="185"/>
      <c r="P37" s="191"/>
      <c r="Q37" s="184"/>
      <c r="R37" s="185"/>
    </row>
    <row r="38" customFormat="false" ht="18.75" hidden="false" customHeight="true" outlineLevel="0" collapsed="false">
      <c r="A38" s="171"/>
      <c r="B38" s="172" t="s">
        <v>66</v>
      </c>
      <c r="C38" s="173" t="s">
        <v>52</v>
      </c>
      <c r="D38" s="187"/>
      <c r="E38" s="175"/>
      <c r="F38" s="176"/>
      <c r="G38" s="187"/>
      <c r="H38" s="175"/>
      <c r="I38" s="176"/>
      <c r="J38" s="187"/>
      <c r="K38" s="175"/>
      <c r="L38" s="176"/>
      <c r="M38" s="187"/>
      <c r="N38" s="175"/>
      <c r="O38" s="176"/>
      <c r="P38" s="187"/>
      <c r="Q38" s="175"/>
      <c r="R38" s="176"/>
    </row>
    <row r="39" customFormat="false" ht="18.75" hidden="false" customHeight="true" outlineLevel="0" collapsed="false">
      <c r="A39" s="171"/>
      <c r="B39" s="172"/>
      <c r="C39" s="177" t="s">
        <v>53</v>
      </c>
      <c r="D39" s="190"/>
      <c r="E39" s="179"/>
      <c r="F39" s="180"/>
      <c r="G39" s="190"/>
      <c r="H39" s="179"/>
      <c r="I39" s="180"/>
      <c r="J39" s="190"/>
      <c r="K39" s="179"/>
      <c r="L39" s="180"/>
      <c r="M39" s="190"/>
      <c r="N39" s="179"/>
      <c r="O39" s="180"/>
      <c r="P39" s="190"/>
      <c r="Q39" s="179"/>
      <c r="R39" s="180"/>
    </row>
    <row r="40" customFormat="false" ht="18.75" hidden="false" customHeight="true" outlineLevel="0" collapsed="false">
      <c r="A40" s="171"/>
      <c r="B40" s="172"/>
      <c r="C40" s="182" t="s">
        <v>54</v>
      </c>
      <c r="D40" s="191"/>
      <c r="E40" s="184"/>
      <c r="F40" s="185"/>
      <c r="G40" s="191"/>
      <c r="H40" s="184"/>
      <c r="I40" s="185"/>
      <c r="J40" s="191"/>
      <c r="K40" s="184"/>
      <c r="L40" s="185"/>
      <c r="M40" s="191"/>
      <c r="N40" s="184"/>
      <c r="O40" s="185"/>
      <c r="P40" s="191"/>
      <c r="Q40" s="184"/>
      <c r="R40" s="185"/>
    </row>
    <row r="41" customFormat="false" ht="18.75" hidden="false" customHeight="true" outlineLevel="0" collapsed="false">
      <c r="A41" s="172"/>
      <c r="B41" s="172"/>
      <c r="C41" s="173" t="s">
        <v>52</v>
      </c>
      <c r="D41" s="187"/>
      <c r="E41" s="175"/>
      <c r="F41" s="176"/>
      <c r="G41" s="187"/>
      <c r="H41" s="175"/>
      <c r="I41" s="176"/>
      <c r="J41" s="187"/>
      <c r="K41" s="175"/>
      <c r="L41" s="176"/>
      <c r="M41" s="187"/>
      <c r="N41" s="175"/>
      <c r="O41" s="176"/>
      <c r="P41" s="187"/>
      <c r="Q41" s="175"/>
      <c r="R41" s="176"/>
    </row>
    <row r="42" customFormat="false" ht="18.75" hidden="false" customHeight="true" outlineLevel="0" collapsed="false">
      <c r="A42" s="172"/>
      <c r="B42" s="172"/>
      <c r="C42" s="177" t="s">
        <v>53</v>
      </c>
      <c r="D42" s="190"/>
      <c r="E42" s="179"/>
      <c r="F42" s="180"/>
      <c r="G42" s="190"/>
      <c r="H42" s="179"/>
      <c r="I42" s="180"/>
      <c r="J42" s="190"/>
      <c r="K42" s="179"/>
      <c r="L42" s="180"/>
      <c r="M42" s="190"/>
      <c r="N42" s="179"/>
      <c r="O42" s="180"/>
      <c r="P42" s="190"/>
      <c r="Q42" s="179"/>
      <c r="R42" s="180"/>
    </row>
    <row r="43" customFormat="false" ht="18.75" hidden="false" customHeight="true" outlineLevel="0" collapsed="false">
      <c r="A43" s="172"/>
      <c r="B43" s="172"/>
      <c r="C43" s="182" t="s">
        <v>54</v>
      </c>
      <c r="D43" s="191"/>
      <c r="E43" s="184"/>
      <c r="F43" s="185"/>
      <c r="G43" s="191"/>
      <c r="H43" s="184"/>
      <c r="I43" s="185"/>
      <c r="J43" s="191"/>
      <c r="K43" s="184"/>
      <c r="L43" s="185"/>
      <c r="M43" s="191"/>
      <c r="N43" s="184"/>
      <c r="O43" s="185"/>
      <c r="P43" s="191"/>
      <c r="Q43" s="184"/>
      <c r="R43" s="185"/>
    </row>
    <row r="44" customFormat="false" ht="18.75" hidden="false" customHeight="true" outlineLevel="0" collapsed="false">
      <c r="A44" s="172"/>
      <c r="B44" s="172"/>
      <c r="C44" s="173" t="s">
        <v>52</v>
      </c>
      <c r="D44" s="187"/>
      <c r="E44" s="175"/>
      <c r="F44" s="176"/>
      <c r="G44" s="187"/>
      <c r="H44" s="175"/>
      <c r="I44" s="176"/>
      <c r="J44" s="187"/>
      <c r="K44" s="175"/>
      <c r="L44" s="176"/>
      <c r="M44" s="187"/>
      <c r="N44" s="175"/>
      <c r="O44" s="176"/>
      <c r="P44" s="187"/>
      <c r="Q44" s="175"/>
      <c r="R44" s="176"/>
    </row>
    <row r="45" customFormat="false" ht="18.75" hidden="false" customHeight="true" outlineLevel="0" collapsed="false">
      <c r="A45" s="172"/>
      <c r="B45" s="172"/>
      <c r="C45" s="177" t="s">
        <v>53</v>
      </c>
      <c r="D45" s="190"/>
      <c r="E45" s="179"/>
      <c r="F45" s="180"/>
      <c r="G45" s="190"/>
      <c r="H45" s="179"/>
      <c r="I45" s="180"/>
      <c r="J45" s="190"/>
      <c r="K45" s="179"/>
      <c r="L45" s="180"/>
      <c r="M45" s="190"/>
      <c r="N45" s="179"/>
      <c r="O45" s="180"/>
      <c r="P45" s="190"/>
      <c r="Q45" s="179"/>
      <c r="R45" s="180"/>
    </row>
    <row r="46" customFormat="false" ht="18.75" hidden="false" customHeight="true" outlineLevel="0" collapsed="false">
      <c r="A46" s="172"/>
      <c r="B46" s="172"/>
      <c r="C46" s="182" t="s">
        <v>54</v>
      </c>
      <c r="D46" s="191"/>
      <c r="E46" s="184"/>
      <c r="F46" s="185"/>
      <c r="G46" s="191"/>
      <c r="H46" s="184"/>
      <c r="I46" s="185"/>
      <c r="J46" s="191"/>
      <c r="K46" s="184"/>
      <c r="L46" s="185"/>
      <c r="M46" s="191"/>
      <c r="N46" s="184"/>
      <c r="O46" s="185"/>
      <c r="P46" s="191"/>
      <c r="Q46" s="184"/>
      <c r="R46" s="185"/>
    </row>
    <row r="47" customFormat="false" ht="18.75" hidden="false" customHeight="true" outlineLevel="0" collapsed="false">
      <c r="A47" s="172"/>
      <c r="B47" s="172"/>
      <c r="C47" s="173" t="s">
        <v>52</v>
      </c>
      <c r="D47" s="187"/>
      <c r="E47" s="175"/>
      <c r="F47" s="176"/>
      <c r="G47" s="187"/>
      <c r="H47" s="175"/>
      <c r="I47" s="176"/>
      <c r="J47" s="187"/>
      <c r="K47" s="175"/>
      <c r="L47" s="176"/>
      <c r="M47" s="187"/>
      <c r="N47" s="175"/>
      <c r="O47" s="176"/>
      <c r="P47" s="187"/>
      <c r="Q47" s="175"/>
      <c r="R47" s="176"/>
    </row>
    <row r="48" customFormat="false" ht="18.75" hidden="false" customHeight="true" outlineLevel="0" collapsed="false">
      <c r="A48" s="172"/>
      <c r="B48" s="172"/>
      <c r="C48" s="177" t="s">
        <v>53</v>
      </c>
      <c r="D48" s="190"/>
      <c r="E48" s="179"/>
      <c r="F48" s="180"/>
      <c r="G48" s="190"/>
      <c r="H48" s="179"/>
      <c r="I48" s="180"/>
      <c r="J48" s="190"/>
      <c r="K48" s="179"/>
      <c r="L48" s="180"/>
      <c r="M48" s="190"/>
      <c r="N48" s="179"/>
      <c r="O48" s="180"/>
      <c r="P48" s="190"/>
      <c r="Q48" s="179"/>
      <c r="R48" s="180"/>
    </row>
    <row r="49" customFormat="false" ht="18.75" hidden="false" customHeight="true" outlineLevel="0" collapsed="false">
      <c r="A49" s="172"/>
      <c r="B49" s="172"/>
      <c r="C49" s="182" t="s">
        <v>54</v>
      </c>
      <c r="D49" s="191"/>
      <c r="E49" s="184"/>
      <c r="F49" s="185"/>
      <c r="G49" s="191"/>
      <c r="H49" s="184"/>
      <c r="I49" s="185"/>
      <c r="J49" s="191"/>
      <c r="K49" s="184"/>
      <c r="L49" s="185"/>
      <c r="M49" s="191"/>
      <c r="N49" s="184"/>
      <c r="O49" s="185"/>
      <c r="P49" s="191"/>
      <c r="Q49" s="184"/>
      <c r="R49" s="185"/>
    </row>
    <row r="50" customFormat="false" ht="18.75" hidden="false" customHeight="true" outlineLevel="0" collapsed="false">
      <c r="A50" s="172"/>
      <c r="B50" s="172"/>
      <c r="C50" s="173" t="s">
        <v>52</v>
      </c>
      <c r="D50" s="187"/>
      <c r="E50" s="175"/>
      <c r="F50" s="176"/>
      <c r="G50" s="187"/>
      <c r="H50" s="175"/>
      <c r="I50" s="176"/>
      <c r="J50" s="187"/>
      <c r="K50" s="175"/>
      <c r="L50" s="176"/>
      <c r="M50" s="187"/>
      <c r="N50" s="175"/>
      <c r="O50" s="176"/>
      <c r="P50" s="187"/>
      <c r="Q50" s="175"/>
      <c r="R50" s="176"/>
    </row>
    <row r="51" customFormat="false" ht="18.75" hidden="false" customHeight="true" outlineLevel="0" collapsed="false">
      <c r="A51" s="172"/>
      <c r="B51" s="172"/>
      <c r="C51" s="177" t="s">
        <v>53</v>
      </c>
      <c r="D51" s="190"/>
      <c r="E51" s="179"/>
      <c r="F51" s="180"/>
      <c r="G51" s="190"/>
      <c r="H51" s="179"/>
      <c r="I51" s="180"/>
      <c r="J51" s="190"/>
      <c r="K51" s="179"/>
      <c r="L51" s="180"/>
      <c r="M51" s="190"/>
      <c r="N51" s="179"/>
      <c r="O51" s="180"/>
      <c r="P51" s="190"/>
      <c r="Q51" s="179"/>
      <c r="R51" s="180"/>
    </row>
    <row r="52" customFormat="false" ht="18.75" hidden="false" customHeight="true" outlineLevel="0" collapsed="false">
      <c r="A52" s="172"/>
      <c r="B52" s="172"/>
      <c r="C52" s="182" t="s">
        <v>54</v>
      </c>
      <c r="D52" s="191"/>
      <c r="E52" s="184"/>
      <c r="F52" s="185"/>
      <c r="G52" s="191"/>
      <c r="H52" s="184"/>
      <c r="I52" s="185"/>
      <c r="J52" s="191"/>
      <c r="K52" s="184"/>
      <c r="L52" s="185"/>
      <c r="M52" s="191"/>
      <c r="N52" s="184"/>
      <c r="O52" s="185"/>
      <c r="P52" s="191"/>
      <c r="Q52" s="184"/>
      <c r="R52" s="185"/>
    </row>
    <row r="53" customFormat="false" ht="18.75" hidden="false" customHeight="true" outlineLevel="0" collapsed="false">
      <c r="A53" s="172"/>
      <c r="B53" s="172"/>
      <c r="C53" s="173" t="s">
        <v>52</v>
      </c>
      <c r="D53" s="187"/>
      <c r="E53" s="175"/>
      <c r="F53" s="176"/>
      <c r="G53" s="187"/>
      <c r="H53" s="175"/>
      <c r="I53" s="176"/>
      <c r="J53" s="187"/>
      <c r="K53" s="175"/>
      <c r="L53" s="176"/>
      <c r="M53" s="187"/>
      <c r="N53" s="175"/>
      <c r="O53" s="176"/>
      <c r="P53" s="187"/>
      <c r="Q53" s="175"/>
      <c r="R53" s="176"/>
    </row>
    <row r="54" customFormat="false" ht="18.75" hidden="false" customHeight="true" outlineLevel="0" collapsed="false">
      <c r="A54" s="172"/>
      <c r="B54" s="172"/>
      <c r="C54" s="177" t="s">
        <v>53</v>
      </c>
      <c r="D54" s="190"/>
      <c r="E54" s="179"/>
      <c r="F54" s="180"/>
      <c r="G54" s="190"/>
      <c r="H54" s="179"/>
      <c r="I54" s="180"/>
      <c r="J54" s="190"/>
      <c r="K54" s="179"/>
      <c r="L54" s="180"/>
      <c r="M54" s="190"/>
      <c r="N54" s="179"/>
      <c r="O54" s="180"/>
      <c r="P54" s="190"/>
      <c r="Q54" s="179"/>
      <c r="R54" s="180"/>
    </row>
    <row r="55" customFormat="false" ht="18.75" hidden="false" customHeight="true" outlineLevel="0" collapsed="false">
      <c r="A55" s="172"/>
      <c r="B55" s="172"/>
      <c r="C55" s="182" t="s">
        <v>54</v>
      </c>
      <c r="D55" s="191"/>
      <c r="E55" s="184"/>
      <c r="F55" s="185"/>
      <c r="G55" s="191"/>
      <c r="H55" s="184"/>
      <c r="I55" s="185"/>
      <c r="J55" s="191"/>
      <c r="K55" s="184"/>
      <c r="L55" s="185"/>
      <c r="M55" s="191"/>
      <c r="N55" s="184"/>
      <c r="O55" s="185"/>
      <c r="P55" s="191"/>
      <c r="Q55" s="184"/>
      <c r="R55" s="185"/>
    </row>
    <row r="56" customFormat="false" ht="18.75" hidden="false" customHeight="true" outlineLevel="0" collapsed="false">
      <c r="A56" s="172"/>
      <c r="B56" s="172"/>
      <c r="C56" s="173" t="s">
        <v>52</v>
      </c>
      <c r="D56" s="187"/>
      <c r="E56" s="175"/>
      <c r="F56" s="176"/>
      <c r="G56" s="187"/>
      <c r="H56" s="175"/>
      <c r="I56" s="176"/>
      <c r="J56" s="187"/>
      <c r="K56" s="175"/>
      <c r="L56" s="176"/>
      <c r="M56" s="187"/>
      <c r="N56" s="175"/>
      <c r="O56" s="176"/>
      <c r="P56" s="187"/>
      <c r="Q56" s="175"/>
      <c r="R56" s="176"/>
    </row>
    <row r="57" customFormat="false" ht="18.75" hidden="false" customHeight="true" outlineLevel="0" collapsed="false">
      <c r="A57" s="172"/>
      <c r="B57" s="172"/>
      <c r="C57" s="177" t="s">
        <v>53</v>
      </c>
      <c r="D57" s="190"/>
      <c r="E57" s="179"/>
      <c r="F57" s="180"/>
      <c r="G57" s="190"/>
      <c r="H57" s="179"/>
      <c r="I57" s="180"/>
      <c r="J57" s="190"/>
      <c r="K57" s="179"/>
      <c r="L57" s="180"/>
      <c r="M57" s="190"/>
      <c r="N57" s="179"/>
      <c r="O57" s="180"/>
      <c r="P57" s="190"/>
      <c r="Q57" s="179"/>
      <c r="R57" s="180"/>
    </row>
    <row r="58" customFormat="false" ht="18.75" hidden="false" customHeight="true" outlineLevel="0" collapsed="false">
      <c r="A58" s="172"/>
      <c r="B58" s="172"/>
      <c r="C58" s="182" t="s">
        <v>54</v>
      </c>
      <c r="D58" s="191"/>
      <c r="E58" s="184"/>
      <c r="F58" s="185"/>
      <c r="G58" s="191"/>
      <c r="H58" s="184"/>
      <c r="I58" s="185"/>
      <c r="J58" s="191"/>
      <c r="K58" s="184"/>
      <c r="L58" s="185"/>
      <c r="M58" s="191"/>
      <c r="N58" s="184"/>
      <c r="O58" s="185"/>
      <c r="P58" s="191"/>
      <c r="Q58" s="184"/>
      <c r="R58" s="185"/>
    </row>
    <row r="59" customFormat="false" ht="18.75" hidden="false" customHeight="true" outlineLevel="0" collapsed="false">
      <c r="A59" s="172"/>
      <c r="B59" s="172"/>
      <c r="C59" s="173" t="s">
        <v>52</v>
      </c>
      <c r="D59" s="187"/>
      <c r="E59" s="175"/>
      <c r="F59" s="176"/>
      <c r="G59" s="187"/>
      <c r="H59" s="175"/>
      <c r="I59" s="176"/>
      <c r="J59" s="187"/>
      <c r="K59" s="175"/>
      <c r="L59" s="176"/>
      <c r="M59" s="187"/>
      <c r="N59" s="175"/>
      <c r="O59" s="176"/>
      <c r="P59" s="187"/>
      <c r="Q59" s="175"/>
      <c r="R59" s="176"/>
    </row>
    <row r="60" customFormat="false" ht="18.75" hidden="false" customHeight="true" outlineLevel="0" collapsed="false">
      <c r="A60" s="172"/>
      <c r="B60" s="172"/>
      <c r="C60" s="177" t="s">
        <v>53</v>
      </c>
      <c r="D60" s="190"/>
      <c r="E60" s="179"/>
      <c r="F60" s="180"/>
      <c r="G60" s="190"/>
      <c r="H60" s="179"/>
      <c r="I60" s="180"/>
      <c r="J60" s="190"/>
      <c r="K60" s="179"/>
      <c r="L60" s="180"/>
      <c r="M60" s="190"/>
      <c r="N60" s="179"/>
      <c r="O60" s="180"/>
      <c r="P60" s="190"/>
      <c r="Q60" s="179"/>
      <c r="R60" s="180"/>
    </row>
    <row r="61" customFormat="false" ht="18.75" hidden="false" customHeight="true" outlineLevel="0" collapsed="false">
      <c r="A61" s="172"/>
      <c r="B61" s="172"/>
      <c r="C61" s="182" t="s">
        <v>54</v>
      </c>
      <c r="D61" s="191"/>
      <c r="E61" s="184"/>
      <c r="F61" s="185"/>
      <c r="G61" s="191"/>
      <c r="H61" s="184"/>
      <c r="I61" s="185"/>
      <c r="J61" s="191"/>
      <c r="K61" s="184"/>
      <c r="L61" s="185"/>
      <c r="M61" s="191"/>
      <c r="N61" s="184"/>
      <c r="O61" s="185"/>
      <c r="P61" s="191"/>
      <c r="Q61" s="184"/>
      <c r="R61" s="185"/>
    </row>
    <row r="62" customFormat="false" ht="18.75" hidden="false" customHeight="true" outlineLevel="0" collapsed="false">
      <c r="A62" s="172"/>
      <c r="B62" s="172"/>
      <c r="C62" s="173" t="s">
        <v>52</v>
      </c>
      <c r="D62" s="187"/>
      <c r="E62" s="175"/>
      <c r="F62" s="176"/>
      <c r="G62" s="187"/>
      <c r="H62" s="175"/>
      <c r="I62" s="176"/>
      <c r="J62" s="187"/>
      <c r="K62" s="175"/>
      <c r="L62" s="176"/>
      <c r="M62" s="187"/>
      <c r="N62" s="175"/>
      <c r="O62" s="176"/>
      <c r="P62" s="187"/>
      <c r="Q62" s="175"/>
      <c r="R62" s="176"/>
    </row>
    <row r="63" customFormat="false" ht="18.75" hidden="false" customHeight="true" outlineLevel="0" collapsed="false">
      <c r="A63" s="172"/>
      <c r="B63" s="172"/>
      <c r="C63" s="177" t="s">
        <v>53</v>
      </c>
      <c r="D63" s="190"/>
      <c r="E63" s="179"/>
      <c r="F63" s="180"/>
      <c r="G63" s="190"/>
      <c r="H63" s="179"/>
      <c r="I63" s="180"/>
      <c r="J63" s="190"/>
      <c r="K63" s="179"/>
      <c r="L63" s="180"/>
      <c r="M63" s="190"/>
      <c r="N63" s="179"/>
      <c r="O63" s="180"/>
      <c r="P63" s="190"/>
      <c r="Q63" s="179"/>
      <c r="R63" s="180"/>
    </row>
    <row r="64" customFormat="false" ht="18.75" hidden="false" customHeight="true" outlineLevel="0" collapsed="false">
      <c r="A64" s="172"/>
      <c r="B64" s="172"/>
      <c r="C64" s="182" t="s">
        <v>54</v>
      </c>
      <c r="D64" s="191"/>
      <c r="E64" s="184"/>
      <c r="F64" s="185"/>
      <c r="G64" s="191"/>
      <c r="H64" s="184"/>
      <c r="I64" s="185"/>
      <c r="J64" s="191"/>
      <c r="K64" s="184"/>
      <c r="L64" s="185"/>
      <c r="M64" s="191"/>
      <c r="N64" s="184"/>
      <c r="O64" s="185"/>
      <c r="P64" s="191"/>
      <c r="Q64" s="184"/>
      <c r="R64" s="185"/>
    </row>
  </sheetData>
  <mergeCells count="39">
    <mergeCell ref="C1:T1"/>
    <mergeCell ref="I2:M2"/>
    <mergeCell ref="I3:M3"/>
    <mergeCell ref="D6:F6"/>
    <mergeCell ref="G6:I6"/>
    <mergeCell ref="J6:L6"/>
    <mergeCell ref="M6:O6"/>
    <mergeCell ref="P6:R6"/>
    <mergeCell ref="A8:A16"/>
    <mergeCell ref="B8:B10"/>
    <mergeCell ref="B11:B13"/>
    <mergeCell ref="B14:B16"/>
    <mergeCell ref="A17:A25"/>
    <mergeCell ref="B17:B19"/>
    <mergeCell ref="B20:B22"/>
    <mergeCell ref="B23:B25"/>
    <mergeCell ref="A26:A34"/>
    <mergeCell ref="B26:B28"/>
    <mergeCell ref="B29:B31"/>
    <mergeCell ref="B32:B34"/>
    <mergeCell ref="A35:A40"/>
    <mergeCell ref="B35:B37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</mergeCells>
  <printOptions headings="false" gridLines="false" gridLinesSet="true" horizontalCentered="true" verticalCentered="false"/>
  <pageMargins left="0.511805555555556" right="0.315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5" ySplit="5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D74" activeCellId="0" sqref="D74:D76"/>
    </sheetView>
  </sheetViews>
  <sheetFormatPr defaultColWidth="9.0546875" defaultRowHeight="21.9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7"/>
    <col collapsed="false" customWidth="true" hidden="false" outlineLevel="0" max="3" min="3" style="1" width="13.85"/>
    <col collapsed="false" customWidth="true" hidden="false" outlineLevel="0" max="4" min="4" style="2" width="15.7"/>
    <col collapsed="false" customWidth="true" hidden="false" outlineLevel="0" max="5" min="5" style="3" width="18.41"/>
    <col collapsed="false" customWidth="true" hidden="false" outlineLevel="0" max="6" min="6" style="3" width="11.56"/>
    <col collapsed="false" customWidth="true" hidden="false" outlineLevel="0" max="7" min="7" style="2" width="15.7"/>
    <col collapsed="false" customWidth="true" hidden="false" outlineLevel="0" max="8" min="8" style="2" width="10.41"/>
    <col collapsed="false" customWidth="true" hidden="false" outlineLevel="0" max="9" min="9" style="6" width="15.7"/>
    <col collapsed="false" customWidth="true" hidden="false" outlineLevel="0" max="19" min="10" style="4" width="9.56"/>
    <col collapsed="false" customWidth="true" hidden="false" outlineLevel="0" max="20" min="20" style="5" width="9.7"/>
    <col collapsed="false" customWidth="true" hidden="false" outlineLevel="0" max="21" min="21" style="2" width="16.7"/>
    <col collapsed="false" customWidth="true" hidden="false" outlineLevel="0" max="22" min="22" style="2" width="9.14"/>
  </cols>
  <sheetData>
    <row r="1" customFormat="false" ht="12.75" hidden="false" customHeight="true" outlineLevel="0" collapsed="false">
      <c r="C1" s="7"/>
      <c r="D1" s="8"/>
      <c r="E1" s="9"/>
      <c r="F1" s="9"/>
      <c r="G1" s="8"/>
      <c r="H1" s="8"/>
      <c r="I1" s="10"/>
      <c r="J1" s="10"/>
      <c r="K1" s="10"/>
      <c r="L1" s="10"/>
      <c r="M1" s="10"/>
      <c r="N1" s="10"/>
      <c r="O1" s="11"/>
      <c r="P1" s="11"/>
      <c r="Q1" s="11"/>
      <c r="R1" s="11"/>
      <c r="S1" s="11"/>
    </row>
    <row r="2" customFormat="false" ht="12.75" hidden="false" customHeight="true" outlineLevel="0" collapsed="false">
      <c r="C2" s="7"/>
      <c r="D2" s="8"/>
      <c r="E2" s="9"/>
      <c r="F2" s="13" t="s">
        <v>0</v>
      </c>
      <c r="G2" s="14"/>
      <c r="H2" s="14"/>
      <c r="I2" s="0"/>
      <c r="J2" s="15"/>
      <c r="K2" s="16" t="s">
        <v>1</v>
      </c>
      <c r="L2" s="16"/>
      <c r="M2" s="16"/>
      <c r="N2" s="16"/>
      <c r="O2" s="16"/>
      <c r="P2" s="11"/>
      <c r="Q2" s="11"/>
      <c r="R2" s="11"/>
      <c r="S2" s="11"/>
    </row>
    <row r="3" customFormat="false" ht="12.75" hidden="false" customHeight="true" outlineLevel="0" collapsed="false">
      <c r="D3" s="12"/>
      <c r="E3" s="9"/>
      <c r="F3" s="13" t="s">
        <v>2</v>
      </c>
      <c r="G3" s="14"/>
      <c r="H3" s="14"/>
      <c r="I3" s="0"/>
      <c r="J3" s="15"/>
      <c r="K3" s="16" t="s">
        <v>43</v>
      </c>
      <c r="L3" s="16"/>
      <c r="M3" s="16"/>
      <c r="N3" s="16"/>
      <c r="O3" s="16"/>
      <c r="P3" s="91"/>
      <c r="Q3" s="91"/>
      <c r="R3" s="91"/>
      <c r="S3" s="91"/>
    </row>
    <row r="4" customFormat="false" ht="12.75" hidden="false" customHeight="true" outlineLevel="0" collapsed="false">
      <c r="D4" s="12"/>
      <c r="E4" s="13"/>
      <c r="F4" s="17" t="s">
        <v>4</v>
      </c>
      <c r="G4" s="17"/>
      <c r="H4" s="17"/>
      <c r="I4" s="0"/>
      <c r="J4" s="17"/>
      <c r="K4" s="18" t="s">
        <v>5</v>
      </c>
      <c r="L4" s="17"/>
      <c r="M4" s="19"/>
      <c r="N4" s="19"/>
      <c r="O4" s="19"/>
      <c r="P4" s="92"/>
      <c r="Q4" s="92"/>
      <c r="R4" s="92"/>
      <c r="S4" s="92"/>
    </row>
    <row r="5" customFormat="false" ht="13.5" hidden="false" customHeight="true" outlineLevel="0" collapsed="false">
      <c r="D5" s="20"/>
      <c r="E5" s="9"/>
      <c r="F5" s="9"/>
      <c r="G5" s="20"/>
      <c r="H5" s="20"/>
      <c r="I5" s="21"/>
      <c r="J5" s="21"/>
      <c r="K5" s="21"/>
      <c r="L5" s="21"/>
      <c r="M5" s="21"/>
      <c r="N5" s="21"/>
      <c r="O5" s="11"/>
      <c r="P5" s="11"/>
      <c r="Q5" s="11"/>
      <c r="R5" s="11"/>
      <c r="S5" s="11"/>
      <c r="T5" s="22"/>
    </row>
    <row r="6" customFormat="false" ht="15.75" hidden="false" customHeight="true" outlineLevel="0" collapsed="false">
      <c r="A6" s="23" t="s">
        <v>6</v>
      </c>
      <c r="B6" s="23" t="s">
        <v>7</v>
      </c>
      <c r="C6" s="24" t="s">
        <v>44</v>
      </c>
      <c r="D6" s="25" t="s">
        <v>10</v>
      </c>
      <c r="E6" s="23" t="s">
        <v>45</v>
      </c>
      <c r="F6" s="26" t="s">
        <v>12</v>
      </c>
      <c r="G6" s="26" t="s">
        <v>13</v>
      </c>
      <c r="H6" s="23" t="s">
        <v>22</v>
      </c>
      <c r="I6" s="23" t="s">
        <v>23</v>
      </c>
      <c r="J6" s="27" t="s">
        <v>14</v>
      </c>
      <c r="K6" s="27" t="s">
        <v>15</v>
      </c>
      <c r="L6" s="27" t="s">
        <v>16</v>
      </c>
      <c r="M6" s="27" t="s">
        <v>17</v>
      </c>
      <c r="N6" s="27" t="s">
        <v>18</v>
      </c>
      <c r="O6" s="27" t="s">
        <v>46</v>
      </c>
      <c r="P6" s="27" t="s">
        <v>47</v>
      </c>
      <c r="Q6" s="27" t="s">
        <v>48</v>
      </c>
      <c r="R6" s="27" t="s">
        <v>49</v>
      </c>
      <c r="S6" s="27" t="s">
        <v>50</v>
      </c>
      <c r="T6" s="28" t="s">
        <v>19</v>
      </c>
      <c r="U6" s="29" t="s">
        <v>20</v>
      </c>
    </row>
    <row r="7" customFormat="false" ht="26.25" hidden="false" customHeight="true" outlineLevel="0" collapsed="false">
      <c r="A7" s="23"/>
      <c r="B7" s="23"/>
      <c r="C7" s="24"/>
      <c r="D7" s="25"/>
      <c r="E7" s="23"/>
      <c r="F7" s="26"/>
      <c r="G7" s="26"/>
      <c r="H7" s="23"/>
      <c r="I7" s="23"/>
      <c r="J7" s="27"/>
      <c r="K7" s="27"/>
      <c r="L7" s="27"/>
      <c r="M7" s="27"/>
      <c r="N7" s="27"/>
      <c r="O7" s="27"/>
      <c r="P7" s="27"/>
      <c r="Q7" s="27"/>
      <c r="R7" s="27"/>
      <c r="S7" s="27"/>
      <c r="T7" s="28"/>
      <c r="U7" s="29"/>
    </row>
    <row r="8" customFormat="false" ht="21.95" hidden="false" customHeight="true" outlineLevel="0" collapsed="false">
      <c r="A8" s="93" t="n">
        <v>1</v>
      </c>
      <c r="B8" s="94" t="s">
        <v>51</v>
      </c>
      <c r="C8" s="32" t="s">
        <v>25</v>
      </c>
      <c r="D8" s="33"/>
      <c r="E8" s="63" t="s">
        <v>52</v>
      </c>
      <c r="F8" s="64" t="s">
        <v>28</v>
      </c>
      <c r="G8" s="36"/>
      <c r="H8" s="95" t="n">
        <v>41852</v>
      </c>
      <c r="I8" s="50"/>
      <c r="J8" s="65" t="n">
        <v>151</v>
      </c>
      <c r="K8" s="65" t="n">
        <v>133</v>
      </c>
      <c r="L8" s="65" t="n">
        <v>149</v>
      </c>
      <c r="M8" s="65" t="n">
        <v>145.333333333333</v>
      </c>
      <c r="N8" s="65" t="n">
        <v>136.277777777778</v>
      </c>
      <c r="O8" s="65" t="n">
        <v>149.898148148148</v>
      </c>
      <c r="P8" s="65" t="n">
        <v>141.554012345679</v>
      </c>
      <c r="Q8" s="65" t="n">
        <v>139.938528806584</v>
      </c>
      <c r="R8" s="65" t="n">
        <v>148.776706104252</v>
      </c>
      <c r="S8" s="66" t="n">
        <v>139.811735539552</v>
      </c>
      <c r="T8" s="96" t="n">
        <f aca="false">(SUM(J8:S8)-MIN(J8:S8)-MAX(J8:S8))/8</f>
        <v>143.823780256916</v>
      </c>
      <c r="U8" s="96" t="n">
        <f aca="false">(SUM(K8:T8)-MIN(K8:T8)-MAX(K8:T8))/8</f>
        <v>143.064484270512</v>
      </c>
      <c r="V8" s="11"/>
      <c r="W8" s="42"/>
    </row>
    <row r="9" customFormat="false" ht="21.95" hidden="false" customHeight="true" outlineLevel="0" collapsed="false">
      <c r="A9" s="93"/>
      <c r="B9" s="94"/>
      <c r="C9" s="32"/>
      <c r="D9" s="33"/>
      <c r="E9" s="73" t="s">
        <v>53</v>
      </c>
      <c r="F9" s="74" t="s">
        <v>28</v>
      </c>
      <c r="G9" s="36"/>
      <c r="H9" s="95"/>
      <c r="I9" s="50"/>
      <c r="J9" s="75" t="n">
        <v>129</v>
      </c>
      <c r="K9" s="75" t="n">
        <v>127</v>
      </c>
      <c r="L9" s="75" t="n">
        <v>118</v>
      </c>
      <c r="M9" s="75" t="n">
        <v>130.166666666667</v>
      </c>
      <c r="N9" s="75" t="n">
        <v>123.472222222222</v>
      </c>
      <c r="O9" s="75" t="n">
        <v>121.143518518519</v>
      </c>
      <c r="P9" s="75" t="n">
        <v>129.439043209877</v>
      </c>
      <c r="Q9" s="75" t="n">
        <v>121.701517489712</v>
      </c>
      <c r="R9" s="75" t="n">
        <v>123.815693587106</v>
      </c>
      <c r="S9" s="97" t="n">
        <v>127.79709290695</v>
      </c>
      <c r="T9" s="98" t="n">
        <f aca="false">(SUM(J9:S9)-MIN(J9:S9)-MAX(J9:S9))/8</f>
        <v>125.421135991798</v>
      </c>
      <c r="U9" s="98" t="n">
        <f aca="false">(SUM(K9:T9)-MIN(K9:T9)-MAX(K9:T9))/8</f>
        <v>124.973777990773</v>
      </c>
      <c r="V9" s="11"/>
      <c r="W9" s="42"/>
    </row>
    <row r="10" customFormat="false" ht="21.95" hidden="false" customHeight="true" outlineLevel="0" collapsed="false">
      <c r="A10" s="93"/>
      <c r="B10" s="94"/>
      <c r="C10" s="32"/>
      <c r="D10" s="33"/>
      <c r="E10" s="80" t="s">
        <v>54</v>
      </c>
      <c r="F10" s="81" t="s">
        <v>28</v>
      </c>
      <c r="G10" s="36"/>
      <c r="H10" s="95"/>
      <c r="I10" s="50"/>
      <c r="J10" s="82" t="n">
        <v>163</v>
      </c>
      <c r="K10" s="82" t="n">
        <v>160</v>
      </c>
      <c r="L10" s="82" t="n">
        <v>147</v>
      </c>
      <c r="M10" s="82" t="n">
        <v>164.666666666667</v>
      </c>
      <c r="N10" s="82" t="n">
        <v>154.888888888889</v>
      </c>
      <c r="O10" s="82" t="n">
        <v>151.574074074074</v>
      </c>
      <c r="P10" s="82" t="n">
        <v>163.58950617284</v>
      </c>
      <c r="Q10" s="82" t="n">
        <v>152.333847736626</v>
      </c>
      <c r="R10" s="82" t="n">
        <v>155.452589163237</v>
      </c>
      <c r="S10" s="99" t="n">
        <v>161.193772862369</v>
      </c>
      <c r="T10" s="100" t="n">
        <f aca="false">(SUM(J10:S10)-MIN(J10:S10)-MAX(J10:S10))/8</f>
        <v>157.754084862254</v>
      </c>
      <c r="U10" s="100" t="n">
        <f aca="false">(SUM(K10:T10)-MIN(K10:T10)-MAX(K10:T10))/8</f>
        <v>157.098345470036</v>
      </c>
      <c r="V10" s="11"/>
      <c r="W10" s="42"/>
    </row>
    <row r="11" customFormat="false" ht="21.95" hidden="false" customHeight="true" outlineLevel="0" collapsed="false">
      <c r="A11" s="93"/>
      <c r="B11" s="94"/>
      <c r="C11" s="44" t="s">
        <v>29</v>
      </c>
      <c r="D11" s="33"/>
      <c r="E11" s="63" t="s">
        <v>52</v>
      </c>
      <c r="F11" s="64" t="s">
        <v>28</v>
      </c>
      <c r="G11" s="36"/>
      <c r="H11" s="95" t="n">
        <v>41791</v>
      </c>
      <c r="I11" s="50"/>
      <c r="J11" s="65" t="n">
        <v>267</v>
      </c>
      <c r="K11" s="65" t="n">
        <v>257</v>
      </c>
      <c r="L11" s="65" t="n">
        <v>285</v>
      </c>
      <c r="M11" s="65" t="n">
        <v>260.666666666667</v>
      </c>
      <c r="N11" s="65" t="n">
        <v>265.722222222222</v>
      </c>
      <c r="O11" s="65" t="n">
        <v>280.101851851852</v>
      </c>
      <c r="P11" s="65" t="n">
        <v>259.112654320988</v>
      </c>
      <c r="Q11" s="65" t="n">
        <v>271.617026748971</v>
      </c>
      <c r="R11" s="65" t="n">
        <v>274.519590192044</v>
      </c>
      <c r="S11" s="101" t="n">
        <v>260.712955818473</v>
      </c>
      <c r="T11" s="96" t="n">
        <f aca="false">(SUM(J11:S11)-MIN(J11:S11)-MAX(J11:S11))/8</f>
        <v>267.431620977652</v>
      </c>
      <c r="U11" s="96" t="n">
        <f aca="false">(SUM(K11:T11)-MIN(K11:T11)-MAX(K11:T11))/8</f>
        <v>267.485573599859</v>
      </c>
      <c r="V11" s="11"/>
      <c r="W11" s="42"/>
    </row>
    <row r="12" customFormat="false" ht="21.95" hidden="false" customHeight="true" outlineLevel="0" collapsed="false">
      <c r="A12" s="93"/>
      <c r="B12" s="94"/>
      <c r="C12" s="44"/>
      <c r="D12" s="33"/>
      <c r="E12" s="73" t="s">
        <v>53</v>
      </c>
      <c r="F12" s="74" t="s">
        <v>28</v>
      </c>
      <c r="G12" s="36"/>
      <c r="H12" s="95"/>
      <c r="I12" s="50"/>
      <c r="J12" s="75" t="n">
        <v>219</v>
      </c>
      <c r="K12" s="75" t="n">
        <v>251</v>
      </c>
      <c r="L12" s="75" t="n">
        <v>218</v>
      </c>
      <c r="M12" s="75" t="n">
        <v>229.833333333333</v>
      </c>
      <c r="N12" s="75" t="n">
        <v>243.527777777778</v>
      </c>
      <c r="O12" s="75" t="n">
        <v>217.689814814815</v>
      </c>
      <c r="P12" s="75" t="n">
        <v>236.422067901235</v>
      </c>
      <c r="Q12" s="75" t="n">
        <v>236.099408436214</v>
      </c>
      <c r="R12" s="75" t="n">
        <v>220.865633573388</v>
      </c>
      <c r="S12" s="97" t="n">
        <v>238.907253800869</v>
      </c>
      <c r="T12" s="98" t="n">
        <f aca="false">(SUM(J12:S12)-MIN(J12:S12)-MAX(J12:S12))/8</f>
        <v>230.331934352852</v>
      </c>
      <c r="U12" s="98" t="n">
        <f aca="false">(SUM(K12:T12)-MIN(K12:T12)-MAX(K12:T12))/8</f>
        <v>231.748426146959</v>
      </c>
      <c r="V12" s="11"/>
      <c r="W12" s="42"/>
    </row>
    <row r="13" customFormat="false" ht="21.95" hidden="false" customHeight="true" outlineLevel="0" collapsed="false">
      <c r="A13" s="93"/>
      <c r="B13" s="94"/>
      <c r="C13" s="44"/>
      <c r="D13" s="33"/>
      <c r="E13" s="80" t="s">
        <v>54</v>
      </c>
      <c r="F13" s="81" t="s">
        <v>28</v>
      </c>
      <c r="G13" s="36"/>
      <c r="H13" s="95"/>
      <c r="I13" s="50"/>
      <c r="J13" s="82" t="n">
        <v>286</v>
      </c>
      <c r="K13" s="82" t="n">
        <v>319</v>
      </c>
      <c r="L13" s="82" t="n">
        <v>294</v>
      </c>
      <c r="M13" s="82" t="n">
        <v>295.666666666667</v>
      </c>
      <c r="N13" s="82" t="n">
        <v>314.555555555556</v>
      </c>
      <c r="O13" s="82" t="n">
        <v>291.12962962963</v>
      </c>
      <c r="P13" s="82" t="n">
        <v>302.719135802469</v>
      </c>
      <c r="Q13" s="82" t="n">
        <v>308.719650205761</v>
      </c>
      <c r="R13" s="82" t="n">
        <v>292.061128257888</v>
      </c>
      <c r="S13" s="99" t="n">
        <v>306.495641860997</v>
      </c>
      <c r="T13" s="100" t="n">
        <f aca="false">(SUM(J13:S13)-MIN(J13:S13)-MAX(J13:S13))/8</f>
        <v>300.668425997371</v>
      </c>
      <c r="U13" s="100" t="n">
        <f aca="false">(SUM(K13:T13)-MIN(K13:T13)-MAX(K13:T13))/8</f>
        <v>301.860775543339</v>
      </c>
      <c r="V13" s="11"/>
      <c r="W13" s="42"/>
    </row>
    <row r="14" customFormat="false" ht="21.95" hidden="false" customHeight="true" outlineLevel="0" collapsed="false">
      <c r="A14" s="93"/>
      <c r="B14" s="94"/>
      <c r="C14" s="46" t="s">
        <v>30</v>
      </c>
      <c r="D14" s="33"/>
      <c r="E14" s="63" t="s">
        <v>52</v>
      </c>
      <c r="F14" s="64" t="s">
        <v>28</v>
      </c>
      <c r="G14" s="48"/>
      <c r="H14" s="95" t="n">
        <v>41791</v>
      </c>
      <c r="I14" s="51"/>
      <c r="J14" s="65" t="n">
        <v>135</v>
      </c>
      <c r="K14" s="65" t="n">
        <v>133</v>
      </c>
      <c r="L14" s="65" t="n">
        <v>117</v>
      </c>
      <c r="M14" s="65" t="n">
        <v>137.333333333333</v>
      </c>
      <c r="N14" s="65" t="n">
        <v>126.944444444444</v>
      </c>
      <c r="O14" s="65" t="n">
        <v>122.12037037037</v>
      </c>
      <c r="P14" s="65" t="n">
        <v>136.405864197531</v>
      </c>
      <c r="Q14" s="65" t="n">
        <v>123.759516460905</v>
      </c>
      <c r="R14" s="65" t="n">
        <v>126.609010631001</v>
      </c>
      <c r="S14" s="101" t="n">
        <v>133.823223879744</v>
      </c>
      <c r="T14" s="96" t="n">
        <f aca="false">(SUM(J14:S14)-MIN(J14:S14)-MAX(J14:S14))/8</f>
        <v>129.707803748</v>
      </c>
      <c r="U14" s="96" t="n">
        <f aca="false">(SUM(K14:T14)-MIN(K14:T14)-MAX(K14:T14))/8</f>
        <v>129.0462792165</v>
      </c>
      <c r="V14" s="11"/>
      <c r="W14" s="42"/>
    </row>
    <row r="15" customFormat="false" ht="21.95" hidden="false" customHeight="true" outlineLevel="0" collapsed="false">
      <c r="A15" s="93"/>
      <c r="B15" s="94"/>
      <c r="C15" s="46"/>
      <c r="D15" s="33"/>
      <c r="E15" s="73" t="s">
        <v>53</v>
      </c>
      <c r="F15" s="74" t="s">
        <v>28</v>
      </c>
      <c r="G15" s="48"/>
      <c r="H15" s="95"/>
      <c r="I15" s="51"/>
      <c r="J15" s="75" t="n">
        <v>177</v>
      </c>
      <c r="K15" s="75" t="n">
        <v>198</v>
      </c>
      <c r="L15" s="75" t="n">
        <v>160</v>
      </c>
      <c r="M15" s="75" t="n">
        <v>186.833333333333</v>
      </c>
      <c r="N15" s="75" t="n">
        <v>187.194444444444</v>
      </c>
      <c r="O15" s="75" t="n">
        <v>164.412037037037</v>
      </c>
      <c r="P15" s="75" t="n">
        <v>190.690586419753</v>
      </c>
      <c r="Q15" s="75" t="n">
        <v>179.017618312757</v>
      </c>
      <c r="R15" s="75" t="n">
        <v>170.737289951989</v>
      </c>
      <c r="S15" s="97" t="n">
        <v>190.125146462049</v>
      </c>
      <c r="T15" s="98" t="n">
        <f aca="false">(SUM(J15:S15)-MIN(J15:S15)-MAX(J15:S15))/8</f>
        <v>180.75130699517</v>
      </c>
      <c r="U15" s="98" t="n">
        <f aca="false">(SUM(K15:T15)-MIN(K15:T15)-MAX(K15:T15))/8</f>
        <v>181.220220369567</v>
      </c>
      <c r="V15" s="11"/>
      <c r="W15" s="42"/>
    </row>
    <row r="16" customFormat="false" ht="21.95" hidden="false" customHeight="true" outlineLevel="0" collapsed="false">
      <c r="A16" s="93"/>
      <c r="B16" s="94"/>
      <c r="C16" s="46"/>
      <c r="D16" s="33"/>
      <c r="E16" s="87" t="s">
        <v>54</v>
      </c>
      <c r="F16" s="81" t="s">
        <v>28</v>
      </c>
      <c r="G16" s="48"/>
      <c r="H16" s="95"/>
      <c r="I16" s="51"/>
      <c r="J16" s="88" t="n">
        <v>96</v>
      </c>
      <c r="K16" s="88" t="n">
        <v>94</v>
      </c>
      <c r="L16" s="88" t="n">
        <v>86</v>
      </c>
      <c r="M16" s="88" t="n">
        <v>97</v>
      </c>
      <c r="N16" s="88" t="n">
        <v>90.8333333333333</v>
      </c>
      <c r="O16" s="88" t="n">
        <v>88.8611111111111</v>
      </c>
      <c r="P16" s="88" t="n">
        <v>96.3009259259259</v>
      </c>
      <c r="Q16" s="88" t="n">
        <v>89.2646604938272</v>
      </c>
      <c r="R16" s="88" t="n">
        <v>91.2737911522634</v>
      </c>
      <c r="S16" s="102" t="n">
        <v>94.7933599108368</v>
      </c>
      <c r="T16" s="103" t="n">
        <f aca="false">(SUM(J16:S16)-MIN(J16:S16)-MAX(J16:S16))/8</f>
        <v>92.6658977409122</v>
      </c>
      <c r="U16" s="103" t="n">
        <f aca="false">(SUM(K16:T16)-MIN(K16:T16)-MAX(K16:T16))/8</f>
        <v>92.2491349585262</v>
      </c>
      <c r="V16" s="11"/>
      <c r="W16" s="42"/>
    </row>
    <row r="17" customFormat="false" ht="21.95" hidden="false" customHeight="true" outlineLevel="0" collapsed="false">
      <c r="A17" s="104"/>
      <c r="B17" s="105"/>
      <c r="C17" s="106"/>
      <c r="D17" s="107"/>
      <c r="E17" s="108"/>
      <c r="F17" s="108"/>
      <c r="G17" s="107"/>
      <c r="H17" s="107"/>
      <c r="I17" s="109"/>
      <c r="J17" s="110"/>
      <c r="K17" s="111"/>
      <c r="L17" s="111"/>
      <c r="M17" s="111"/>
      <c r="N17" s="111"/>
      <c r="O17" s="111"/>
      <c r="P17" s="111"/>
      <c r="Q17" s="112" t="s">
        <v>52</v>
      </c>
      <c r="R17" s="113"/>
      <c r="S17" s="114"/>
      <c r="T17" s="115" t="n">
        <f aca="false">AVERAGE(T8,T11,T14)</f>
        <v>180.321068327523</v>
      </c>
      <c r="U17" s="115" t="n">
        <f aca="false">AVERAGE(U8,U11,U14)</f>
        <v>179.865445695623</v>
      </c>
      <c r="V17" s="11"/>
      <c r="W17" s="42"/>
    </row>
    <row r="18" customFormat="false" ht="21.95" hidden="false" customHeight="true" outlineLevel="0" collapsed="false">
      <c r="A18" s="104"/>
      <c r="B18" s="116"/>
      <c r="C18" s="117"/>
      <c r="D18" s="118"/>
      <c r="E18" s="119"/>
      <c r="F18" s="119"/>
      <c r="G18" s="118"/>
      <c r="H18" s="118"/>
      <c r="I18" s="120"/>
      <c r="J18" s="121"/>
      <c r="K18" s="122"/>
      <c r="L18" s="122"/>
      <c r="M18" s="122"/>
      <c r="N18" s="122"/>
      <c r="O18" s="123" t="s">
        <v>55</v>
      </c>
      <c r="P18" s="122"/>
      <c r="Q18" s="124" t="s">
        <v>53</v>
      </c>
      <c r="R18" s="125"/>
      <c r="S18" s="126"/>
      <c r="T18" s="127" t="n">
        <f aca="false">AVERAGE(T9,T12,T15)</f>
        <v>178.834792446607</v>
      </c>
      <c r="U18" s="127" t="n">
        <f aca="false">AVERAGE(U9,U12,U15)</f>
        <v>179.314141502433</v>
      </c>
      <c r="V18" s="11"/>
      <c r="W18" s="42"/>
    </row>
    <row r="19" customFormat="false" ht="21.95" hidden="false" customHeight="true" outlineLevel="0" collapsed="false">
      <c r="A19" s="104"/>
      <c r="B19" s="128"/>
      <c r="C19" s="129"/>
      <c r="D19" s="130"/>
      <c r="E19" s="131"/>
      <c r="F19" s="131"/>
      <c r="G19" s="130"/>
      <c r="H19" s="130"/>
      <c r="I19" s="132"/>
      <c r="J19" s="133"/>
      <c r="K19" s="134"/>
      <c r="L19" s="134"/>
      <c r="M19" s="134"/>
      <c r="N19" s="134"/>
      <c r="O19" s="134"/>
      <c r="P19" s="134"/>
      <c r="Q19" s="112" t="s">
        <v>54</v>
      </c>
      <c r="R19" s="113"/>
      <c r="S19" s="114"/>
      <c r="T19" s="115" t="n">
        <f aca="false">AVERAGE(T10,T13,T16)</f>
        <v>183.696136200179</v>
      </c>
      <c r="U19" s="115" t="n">
        <f aca="false">AVERAGE(U10,U13,U16)</f>
        <v>183.736085323967</v>
      </c>
      <c r="V19" s="11"/>
      <c r="W19" s="42"/>
    </row>
    <row r="20" customFormat="false" ht="21.95" hidden="false" customHeight="true" outlineLevel="0" collapsed="false">
      <c r="A20" s="93" t="n">
        <v>2</v>
      </c>
      <c r="B20" s="94" t="s">
        <v>56</v>
      </c>
      <c r="C20" s="32" t="s">
        <v>33</v>
      </c>
      <c r="D20" s="33"/>
      <c r="E20" s="63" t="s">
        <v>52</v>
      </c>
      <c r="F20" s="64" t="s">
        <v>28</v>
      </c>
      <c r="G20" s="36"/>
      <c r="H20" s="95" t="n">
        <v>41852</v>
      </c>
      <c r="I20" s="50"/>
      <c r="J20" s="65" t="n">
        <v>166</v>
      </c>
      <c r="K20" s="65" t="n">
        <v>138</v>
      </c>
      <c r="L20" s="65" t="n">
        <v>177</v>
      </c>
      <c r="M20" s="65" t="n">
        <v>154.833333333333</v>
      </c>
      <c r="N20" s="65" t="n">
        <v>148.194444444444</v>
      </c>
      <c r="O20" s="65" t="n">
        <v>174.412037037037</v>
      </c>
      <c r="P20" s="65" t="n">
        <v>149.35725308642</v>
      </c>
      <c r="Q20" s="65" t="n">
        <v>156.739840534979</v>
      </c>
      <c r="R20" s="65" t="n">
        <v>169.005808470508</v>
      </c>
      <c r="S20" s="101" t="n">
        <v>148.543356338592</v>
      </c>
      <c r="T20" s="96" t="n">
        <f aca="false">(SUM(J20:S20)-MIN(J20:S20)-MAX(J20:S20))/8</f>
        <v>158.385759155664</v>
      </c>
      <c r="U20" s="96" t="n">
        <f aca="false">(SUM(K20:T20)-MIN(K20:T20)-MAX(K20:T20))/8</f>
        <v>157.433979050122</v>
      </c>
      <c r="V20" s="11"/>
      <c r="W20" s="42"/>
    </row>
    <row r="21" customFormat="false" ht="21.95" hidden="false" customHeight="true" outlineLevel="0" collapsed="false">
      <c r="A21" s="93"/>
      <c r="B21" s="94"/>
      <c r="C21" s="32"/>
      <c r="D21" s="33"/>
      <c r="E21" s="73" t="s">
        <v>53</v>
      </c>
      <c r="F21" s="74" t="s">
        <v>28</v>
      </c>
      <c r="G21" s="36"/>
      <c r="H21" s="95"/>
      <c r="I21" s="50"/>
      <c r="J21" s="75" t="n">
        <v>181</v>
      </c>
      <c r="K21" s="75" t="n">
        <v>161</v>
      </c>
      <c r="L21" s="75" t="n">
        <v>180</v>
      </c>
      <c r="M21" s="75" t="n">
        <v>174.5</v>
      </c>
      <c r="N21" s="75" t="n">
        <v>165.083333333333</v>
      </c>
      <c r="O21" s="75" t="n">
        <v>180.652777777778</v>
      </c>
      <c r="P21" s="75" t="n">
        <v>170.335648148148</v>
      </c>
      <c r="Q21" s="75" t="n">
        <v>169.397762345679</v>
      </c>
      <c r="R21" s="75" t="n">
        <v>179.089570473251</v>
      </c>
      <c r="S21" s="97" t="n">
        <v>168.564032493141</v>
      </c>
      <c r="T21" s="98" t="n">
        <f aca="false">(SUM(J21:S21)-MIN(J21:S21)-MAX(J21:S21))/8</f>
        <v>173.452890571416</v>
      </c>
      <c r="U21" s="98" t="n">
        <f aca="false">(SUM(K21:T21)-MIN(K21:T21)-MAX(K21:T21))/8</f>
        <v>172.552904670621</v>
      </c>
      <c r="V21" s="11"/>
      <c r="W21" s="42"/>
    </row>
    <row r="22" customFormat="false" ht="21.95" hidden="false" customHeight="true" outlineLevel="0" collapsed="false">
      <c r="A22" s="93"/>
      <c r="B22" s="94"/>
      <c r="C22" s="32"/>
      <c r="D22" s="33"/>
      <c r="E22" s="80" t="s">
        <v>54</v>
      </c>
      <c r="F22" s="81" t="s">
        <v>28</v>
      </c>
      <c r="G22" s="36"/>
      <c r="H22" s="95"/>
      <c r="I22" s="50"/>
      <c r="J22" s="82" t="n">
        <v>196</v>
      </c>
      <c r="K22" s="82" t="n">
        <v>206</v>
      </c>
      <c r="L22" s="82" t="n">
        <v>210</v>
      </c>
      <c r="M22" s="82" t="n">
        <v>197</v>
      </c>
      <c r="N22" s="82" t="n">
        <v>208.833333333333</v>
      </c>
      <c r="O22" s="82" t="n">
        <v>205.861111111111</v>
      </c>
      <c r="P22" s="82" t="n">
        <v>199.467592592593</v>
      </c>
      <c r="Q22" s="82" t="n">
        <v>209.403549382716</v>
      </c>
      <c r="R22" s="82" t="n">
        <v>203.139531893004</v>
      </c>
      <c r="S22" s="99" t="n">
        <v>202.167588305899</v>
      </c>
      <c r="T22" s="100" t="n">
        <f aca="false">(SUM(J22:S22)-MIN(J22:S22)-MAX(J22:S22))/8</f>
        <v>203.984088327332</v>
      </c>
      <c r="U22" s="100" t="n">
        <f aca="false">(SUM(K22:T22)-MIN(K22:T22)-MAX(K22:T22))/8</f>
        <v>204.857099368248</v>
      </c>
      <c r="V22" s="11"/>
      <c r="W22" s="42"/>
    </row>
    <row r="23" customFormat="false" ht="21.95" hidden="false" customHeight="true" outlineLevel="0" collapsed="false">
      <c r="A23" s="93"/>
      <c r="B23" s="94"/>
      <c r="C23" s="44" t="s">
        <v>57</v>
      </c>
      <c r="D23" s="33"/>
      <c r="E23" s="63" t="s">
        <v>52</v>
      </c>
      <c r="F23" s="64" t="s">
        <v>28</v>
      </c>
      <c r="G23" s="36"/>
      <c r="H23" s="95" t="n">
        <v>41791</v>
      </c>
      <c r="I23" s="50"/>
      <c r="J23" s="65" t="n">
        <v>89</v>
      </c>
      <c r="K23" s="65" t="n">
        <v>81</v>
      </c>
      <c r="L23" s="65" t="n">
        <v>90</v>
      </c>
      <c r="M23" s="65" t="n">
        <v>86.1666666666667</v>
      </c>
      <c r="N23" s="65" t="n">
        <v>83.1388888888889</v>
      </c>
      <c r="O23" s="65" t="n">
        <v>89.8657407407408</v>
      </c>
      <c r="P23" s="65" t="n">
        <v>84.5408950617284</v>
      </c>
      <c r="Q23" s="65" t="n">
        <v>85.147505144033</v>
      </c>
      <c r="R23" s="65" t="n">
        <v>88.8771647805213</v>
      </c>
      <c r="S23" s="101" t="n">
        <v>84.0203868026978</v>
      </c>
      <c r="T23" s="96" t="n">
        <f aca="false">(SUM(J23:S23)-MIN(J23:S23)-MAX(J23:S23))/8</f>
        <v>86.3446560106596</v>
      </c>
      <c r="U23" s="96" t="n">
        <f aca="false">(SUM(K23:T23)-MIN(K23:T23)-MAX(K23:T23))/8</f>
        <v>86.012738011992</v>
      </c>
      <c r="V23" s="11"/>
      <c r="W23" s="42"/>
    </row>
    <row r="24" customFormat="false" ht="21.95" hidden="false" customHeight="true" outlineLevel="0" collapsed="false">
      <c r="A24" s="93"/>
      <c r="B24" s="94"/>
      <c r="C24" s="44"/>
      <c r="D24" s="33"/>
      <c r="E24" s="73" t="s">
        <v>53</v>
      </c>
      <c r="F24" s="74" t="s">
        <v>28</v>
      </c>
      <c r="G24" s="36"/>
      <c r="H24" s="95"/>
      <c r="I24" s="50"/>
      <c r="J24" s="75" t="n">
        <v>151</v>
      </c>
      <c r="K24" s="75" t="n">
        <v>130</v>
      </c>
      <c r="L24" s="75" t="n">
        <v>131</v>
      </c>
      <c r="M24" s="75" t="n">
        <v>147.333333333333</v>
      </c>
      <c r="N24" s="75" t="n">
        <v>127.444444444444</v>
      </c>
      <c r="O24" s="75" t="n">
        <v>137.037037037037</v>
      </c>
      <c r="P24" s="75" t="n">
        <v>142.41975308642</v>
      </c>
      <c r="Q24" s="75" t="n">
        <v>128.146090534979</v>
      </c>
      <c r="R24" s="75" t="n">
        <v>140.313100137174</v>
      </c>
      <c r="S24" s="97" t="n">
        <v>138.012974394147</v>
      </c>
      <c r="T24" s="98" t="n">
        <f aca="false">(SUM(J24:S24)-MIN(J24:S24)-MAX(J24:S24))/8</f>
        <v>136.782786065386</v>
      </c>
      <c r="U24" s="98" t="n">
        <f aca="false">(SUM(K24:T24)-MIN(K24:T24)-MAX(K24:T24))/8</f>
        <v>135.463967656893</v>
      </c>
      <c r="V24" s="11"/>
      <c r="W24" s="42"/>
    </row>
    <row r="25" customFormat="false" ht="21.95" hidden="false" customHeight="true" outlineLevel="0" collapsed="false">
      <c r="A25" s="93"/>
      <c r="B25" s="94"/>
      <c r="C25" s="44"/>
      <c r="D25" s="33"/>
      <c r="E25" s="80" t="s">
        <v>54</v>
      </c>
      <c r="F25" s="81" t="s">
        <v>28</v>
      </c>
      <c r="G25" s="36"/>
      <c r="H25" s="95"/>
      <c r="I25" s="50"/>
      <c r="J25" s="82" t="n">
        <v>88</v>
      </c>
      <c r="K25" s="82" t="n">
        <v>95</v>
      </c>
      <c r="L25" s="82" t="n">
        <v>89</v>
      </c>
      <c r="M25" s="82" t="n">
        <v>90.1666666666667</v>
      </c>
      <c r="N25" s="82" t="n">
        <v>93.8055555555556</v>
      </c>
      <c r="O25" s="82" t="n">
        <v>88.587962962963</v>
      </c>
      <c r="P25" s="82" t="n">
        <v>91.6427469135803</v>
      </c>
      <c r="Q25" s="82" t="n">
        <v>92.4268261316872</v>
      </c>
      <c r="R25" s="82" t="n">
        <v>88.9664137517147</v>
      </c>
      <c r="S25" s="99" t="n">
        <v>92.3501621799269</v>
      </c>
      <c r="T25" s="100" t="n">
        <f aca="false">(SUM(J25:S25)-MIN(J25:S25)-MAX(J25:S25))/8</f>
        <v>90.8682917702618</v>
      </c>
      <c r="U25" s="100" t="n">
        <f aca="false">(SUM(K25:T25)-MIN(K25:T25)-MAX(K25:T25))/8</f>
        <v>91.1533328711741</v>
      </c>
      <c r="V25" s="11"/>
      <c r="W25" s="42"/>
    </row>
    <row r="26" customFormat="false" ht="21.95" hidden="false" customHeight="true" outlineLevel="0" collapsed="false">
      <c r="A26" s="93"/>
      <c r="B26" s="94"/>
      <c r="C26" s="46" t="s">
        <v>58</v>
      </c>
      <c r="D26" s="33"/>
      <c r="E26" s="63" t="s">
        <v>52</v>
      </c>
      <c r="F26" s="64" t="s">
        <v>28</v>
      </c>
      <c r="G26" s="48"/>
      <c r="H26" s="95" t="n">
        <v>41791</v>
      </c>
      <c r="I26" s="51"/>
      <c r="J26" s="65" t="n">
        <v>142</v>
      </c>
      <c r="K26" s="65" t="n">
        <v>166</v>
      </c>
      <c r="L26" s="65" t="n">
        <v>143</v>
      </c>
      <c r="M26" s="65" t="n">
        <v>149.833333333333</v>
      </c>
      <c r="N26" s="65" t="n">
        <v>161.027777777778</v>
      </c>
      <c r="O26" s="65" t="n">
        <v>142.273148148148</v>
      </c>
      <c r="P26" s="65" t="n">
        <v>154.824845679012</v>
      </c>
      <c r="Q26" s="65" t="n">
        <v>155.810056584362</v>
      </c>
      <c r="R26" s="65" t="n">
        <v>144.200895919067</v>
      </c>
      <c r="S26" s="101" t="n">
        <v>156.923907607453</v>
      </c>
      <c r="T26" s="96" t="n">
        <f aca="false">(SUM(J26:S26)-MIN(J26:S26)-MAX(J26:S26))/8</f>
        <v>150.986745631144</v>
      </c>
      <c r="U26" s="96" t="n">
        <f aca="false">(SUM(K26:T26)-MIN(K26:T26)-MAX(K26:T26))/8</f>
        <v>152.075945316519</v>
      </c>
      <c r="V26" s="11"/>
      <c r="W26" s="42"/>
    </row>
    <row r="27" customFormat="false" ht="21.95" hidden="false" customHeight="true" outlineLevel="0" collapsed="false">
      <c r="A27" s="93"/>
      <c r="B27" s="94"/>
      <c r="C27" s="46"/>
      <c r="D27" s="33"/>
      <c r="E27" s="73" t="s">
        <v>53</v>
      </c>
      <c r="F27" s="74" t="s">
        <v>28</v>
      </c>
      <c r="G27" s="48"/>
      <c r="H27" s="95"/>
      <c r="I27" s="51"/>
      <c r="J27" s="75" t="n">
        <v>123</v>
      </c>
      <c r="K27" s="75" t="n">
        <v>151</v>
      </c>
      <c r="L27" s="75" t="n">
        <v>140</v>
      </c>
      <c r="M27" s="75" t="n">
        <v>129.5</v>
      </c>
      <c r="N27" s="75" t="n">
        <v>150.916666666667</v>
      </c>
      <c r="O27" s="75" t="n">
        <v>134.680555555556</v>
      </c>
      <c r="P27" s="75" t="n">
        <v>135.775462962963</v>
      </c>
      <c r="Q27" s="75" t="n">
        <v>148.028163580247</v>
      </c>
      <c r="R27" s="75" t="n">
        <v>132.820923353909</v>
      </c>
      <c r="S27" s="97" t="n">
        <v>140.352119770233</v>
      </c>
      <c r="T27" s="98" t="n">
        <f aca="false">(SUM(J27:S27)-MIN(J27:S27)-MAX(J27:S27))/8</f>
        <v>139.009236486197</v>
      </c>
      <c r="U27" s="98" t="n">
        <f aca="false">(SUM(K27:T27)-MIN(K27:T27)-MAX(K27:T27))/8</f>
        <v>140.197891046971</v>
      </c>
      <c r="V27" s="11"/>
      <c r="W27" s="42"/>
    </row>
    <row r="28" customFormat="false" ht="21.95" hidden="false" customHeight="true" outlineLevel="0" collapsed="false">
      <c r="A28" s="93"/>
      <c r="B28" s="94"/>
      <c r="C28" s="46"/>
      <c r="D28" s="33"/>
      <c r="E28" s="87" t="s">
        <v>54</v>
      </c>
      <c r="F28" s="81" t="s">
        <v>28</v>
      </c>
      <c r="G28" s="48"/>
      <c r="H28" s="95"/>
      <c r="I28" s="51"/>
      <c r="J28" s="88" t="n">
        <v>108</v>
      </c>
      <c r="K28" s="88" t="n">
        <v>99</v>
      </c>
      <c r="L28" s="88" t="n">
        <v>93</v>
      </c>
      <c r="M28" s="88" t="n">
        <v>107.5</v>
      </c>
      <c r="N28" s="88" t="n">
        <v>95.5833333333333</v>
      </c>
      <c r="O28" s="88" t="n">
        <v>97.4027777777778</v>
      </c>
      <c r="P28" s="88" t="n">
        <v>105.210648148148</v>
      </c>
      <c r="Q28" s="88" t="n">
        <v>94.585262345679</v>
      </c>
      <c r="R28" s="88" t="n">
        <v>100.474987139918</v>
      </c>
      <c r="S28" s="102" t="n">
        <v>102.458129715364</v>
      </c>
      <c r="T28" s="103" t="n">
        <f aca="false">(SUM(J28:S28)-MIN(J28:S28)-MAX(J28:S28))/8</f>
        <v>100.276892307527</v>
      </c>
      <c r="U28" s="103" t="n">
        <f aca="false">(SUM(K28:T28)-MIN(K28:T28)-MAX(K28:T28))/8</f>
        <v>99.3740038459684</v>
      </c>
      <c r="V28" s="11"/>
      <c r="W28" s="42"/>
    </row>
    <row r="29" customFormat="false" ht="21.95" hidden="false" customHeight="true" outlineLevel="0" collapsed="false">
      <c r="A29" s="104"/>
      <c r="B29" s="105"/>
      <c r="C29" s="106"/>
      <c r="D29" s="107"/>
      <c r="E29" s="108"/>
      <c r="F29" s="108"/>
      <c r="G29" s="107"/>
      <c r="H29" s="107"/>
      <c r="I29" s="109"/>
      <c r="J29" s="110"/>
      <c r="K29" s="111"/>
      <c r="L29" s="111"/>
      <c r="M29" s="111"/>
      <c r="N29" s="111"/>
      <c r="O29" s="111"/>
      <c r="P29" s="111"/>
      <c r="Q29" s="112" t="s">
        <v>52</v>
      </c>
      <c r="R29" s="113"/>
      <c r="S29" s="114"/>
      <c r="T29" s="115" t="n">
        <f aca="false">AVERAGE(T20,T23,T26)</f>
        <v>131.905720265823</v>
      </c>
      <c r="U29" s="115" t="n">
        <f aca="false">AVERAGE(U20,U23,U26)</f>
        <v>131.840887459544</v>
      </c>
      <c r="V29" s="11"/>
      <c r="W29" s="42"/>
    </row>
    <row r="30" customFormat="false" ht="21.95" hidden="false" customHeight="true" outlineLevel="0" collapsed="false">
      <c r="A30" s="104"/>
      <c r="B30" s="116"/>
      <c r="C30" s="117"/>
      <c r="D30" s="118"/>
      <c r="E30" s="119"/>
      <c r="F30" s="119"/>
      <c r="G30" s="118"/>
      <c r="H30" s="118"/>
      <c r="I30" s="120"/>
      <c r="J30" s="121"/>
      <c r="K30" s="122"/>
      <c r="L30" s="122"/>
      <c r="M30" s="122"/>
      <c r="N30" s="122"/>
      <c r="O30" s="123" t="s">
        <v>59</v>
      </c>
      <c r="P30" s="122"/>
      <c r="Q30" s="124" t="s">
        <v>53</v>
      </c>
      <c r="R30" s="125"/>
      <c r="S30" s="126"/>
      <c r="T30" s="127" t="n">
        <f aca="false">AVERAGE(T21,T24,T27)</f>
        <v>149.748304374333</v>
      </c>
      <c r="U30" s="127" t="n">
        <f aca="false">AVERAGE(U21,U24,U27)</f>
        <v>149.404921124829</v>
      </c>
      <c r="V30" s="11"/>
      <c r="W30" s="42"/>
    </row>
    <row r="31" customFormat="false" ht="21.95" hidden="false" customHeight="true" outlineLevel="0" collapsed="false">
      <c r="A31" s="104"/>
      <c r="B31" s="128"/>
      <c r="C31" s="129"/>
      <c r="D31" s="130"/>
      <c r="E31" s="131"/>
      <c r="F31" s="131"/>
      <c r="G31" s="130"/>
      <c r="H31" s="130"/>
      <c r="I31" s="132"/>
      <c r="J31" s="133"/>
      <c r="K31" s="134"/>
      <c r="L31" s="134"/>
      <c r="M31" s="134"/>
      <c r="N31" s="134"/>
      <c r="O31" s="134"/>
      <c r="P31" s="134"/>
      <c r="Q31" s="112" t="s">
        <v>54</v>
      </c>
      <c r="R31" s="113"/>
      <c r="S31" s="114"/>
      <c r="T31" s="115" t="n">
        <f aca="false">AVERAGE(T22,T25,T28)</f>
        <v>131.709757468374</v>
      </c>
      <c r="U31" s="115" t="n">
        <f aca="false">AVERAGE(U22,U25,U28)</f>
        <v>131.794812028464</v>
      </c>
      <c r="V31" s="11"/>
      <c r="W31" s="42"/>
    </row>
    <row r="32" customFormat="false" ht="21.95" hidden="false" customHeight="true" outlineLevel="0" collapsed="false">
      <c r="A32" s="93" t="n">
        <v>3</v>
      </c>
      <c r="B32" s="94" t="s">
        <v>60</v>
      </c>
      <c r="C32" s="32" t="s">
        <v>61</v>
      </c>
      <c r="D32" s="33"/>
      <c r="E32" s="63" t="s">
        <v>52</v>
      </c>
      <c r="F32" s="64" t="s">
        <v>28</v>
      </c>
      <c r="G32" s="36"/>
      <c r="H32" s="95" t="n">
        <v>41852</v>
      </c>
      <c r="I32" s="50"/>
      <c r="J32" s="65" t="n">
        <v>53</v>
      </c>
      <c r="K32" s="65" t="n">
        <v>57</v>
      </c>
      <c r="L32" s="65" t="n">
        <v>54</v>
      </c>
      <c r="M32" s="65" t="n">
        <v>54.1666666666667</v>
      </c>
      <c r="N32" s="65" t="n">
        <v>56.4722222222222</v>
      </c>
      <c r="O32" s="65" t="n">
        <v>53.6435185185185</v>
      </c>
      <c r="P32" s="65" t="n">
        <v>55.0223765432099</v>
      </c>
      <c r="Q32" s="65" t="n">
        <v>55.7709619341564</v>
      </c>
      <c r="R32" s="65" t="n">
        <v>53.748563957476</v>
      </c>
      <c r="S32" s="101" t="n">
        <v>55.484207104481</v>
      </c>
      <c r="T32" s="96" t="n">
        <f aca="false">(SUM(J32:S32)-MIN(J32:S32)-MAX(J32:S32))/8</f>
        <v>54.7885646183413</v>
      </c>
      <c r="U32" s="96" t="n">
        <f aca="false">(SUM(K32:T32)-MIN(K32:T32)-MAX(K32:T32))/8</f>
        <v>54.9316953808192</v>
      </c>
      <c r="V32" s="11"/>
      <c r="W32" s="42"/>
    </row>
    <row r="33" customFormat="false" ht="21.95" hidden="false" customHeight="true" outlineLevel="0" collapsed="false">
      <c r="A33" s="93"/>
      <c r="B33" s="94"/>
      <c r="C33" s="32"/>
      <c r="D33" s="33"/>
      <c r="E33" s="73" t="s">
        <v>53</v>
      </c>
      <c r="F33" s="74" t="s">
        <v>28</v>
      </c>
      <c r="G33" s="36"/>
      <c r="H33" s="95"/>
      <c r="I33" s="50"/>
      <c r="J33" s="75" t="n">
        <v>101</v>
      </c>
      <c r="K33" s="75" t="n">
        <v>110</v>
      </c>
      <c r="L33" s="75" t="n">
        <v>104</v>
      </c>
      <c r="M33" s="75" t="n">
        <v>103.5</v>
      </c>
      <c r="N33" s="75" t="n">
        <v>109.083333333333</v>
      </c>
      <c r="O33" s="75" t="n">
        <v>102.986111111111</v>
      </c>
      <c r="P33" s="75" t="n">
        <v>105.446759259259</v>
      </c>
      <c r="Q33" s="75" t="n">
        <v>107.657021604938</v>
      </c>
      <c r="R33" s="75" t="n">
        <v>103.027842078189</v>
      </c>
      <c r="S33" s="97" t="n">
        <v>106.586666237997</v>
      </c>
      <c r="T33" s="98" t="n">
        <f aca="false">(SUM(J33:S33)-MIN(J33:S33)-MAX(J33:S33))/8</f>
        <v>105.285966703104</v>
      </c>
      <c r="U33" s="98" t="n">
        <f aca="false">(SUM(K33:T33)-MIN(K33:T33)-MAX(K33:T33))/8</f>
        <v>105.573448652103</v>
      </c>
      <c r="V33" s="11"/>
      <c r="W33" s="42"/>
    </row>
    <row r="34" customFormat="false" ht="21.95" hidden="false" customHeight="true" outlineLevel="0" collapsed="false">
      <c r="A34" s="93"/>
      <c r="B34" s="94"/>
      <c r="C34" s="32"/>
      <c r="D34" s="33"/>
      <c r="E34" s="80" t="s">
        <v>54</v>
      </c>
      <c r="F34" s="81" t="s">
        <v>28</v>
      </c>
      <c r="G34" s="36"/>
      <c r="H34" s="95"/>
      <c r="I34" s="50"/>
      <c r="J34" s="82" t="n">
        <v>185</v>
      </c>
      <c r="K34" s="82" t="n">
        <v>192</v>
      </c>
      <c r="L34" s="82" t="n">
        <v>194</v>
      </c>
      <c r="M34" s="82" t="n">
        <v>185.833333333333</v>
      </c>
      <c r="N34" s="82" t="n">
        <v>193.694444444444</v>
      </c>
      <c r="O34" s="82" t="n">
        <v>191.328703703704</v>
      </c>
      <c r="P34" s="82" t="n">
        <v>187.537808641975</v>
      </c>
      <c r="Q34" s="82" t="n">
        <v>193.931970164609</v>
      </c>
      <c r="R34" s="82" t="n">
        <v>189.631194272977</v>
      </c>
      <c r="S34" s="99" t="n">
        <v>189.32029821102</v>
      </c>
      <c r="T34" s="100" t="n">
        <f aca="false">(SUM(J34:S34)-MIN(J34:S34)-MAX(J34:S34))/8</f>
        <v>190.409719096508</v>
      </c>
      <c r="U34" s="100" t="n">
        <f aca="false">(SUM(K34:T34)-MIN(K34:T34)-MAX(K34:T34))/8</f>
        <v>190.981767316905</v>
      </c>
      <c r="V34" s="11"/>
      <c r="W34" s="42"/>
    </row>
    <row r="35" customFormat="false" ht="21.95" hidden="false" customHeight="true" outlineLevel="0" collapsed="false">
      <c r="A35" s="93"/>
      <c r="B35" s="94"/>
      <c r="C35" s="44" t="s">
        <v>62</v>
      </c>
      <c r="D35" s="33"/>
      <c r="E35" s="63" t="s">
        <v>52</v>
      </c>
      <c r="F35" s="64" t="s">
        <v>28</v>
      </c>
      <c r="G35" s="36"/>
      <c r="H35" s="95" t="n">
        <v>41791</v>
      </c>
      <c r="I35" s="50"/>
      <c r="J35" s="65" t="n">
        <v>204</v>
      </c>
      <c r="K35" s="65" t="n">
        <v>200</v>
      </c>
      <c r="L35" s="65" t="n">
        <v>214</v>
      </c>
      <c r="M35" s="65" t="n">
        <v>201</v>
      </c>
      <c r="N35" s="65" t="n">
        <v>204.5</v>
      </c>
      <c r="O35" s="65" t="n">
        <v>211.25</v>
      </c>
      <c r="P35" s="65" t="n">
        <v>200.458333333333</v>
      </c>
      <c r="Q35" s="65" t="n">
        <v>207.423611111111</v>
      </c>
      <c r="R35" s="65" t="n">
        <v>208.290509259259</v>
      </c>
      <c r="S35" s="101" t="n">
        <v>201.474729938272</v>
      </c>
      <c r="T35" s="96" t="n">
        <f aca="false">(SUM(J35:S35)-MIN(J35:S35)-MAX(J35:S35))/8</f>
        <v>204.799647955247</v>
      </c>
      <c r="U35" s="96" t="n">
        <f aca="false">(SUM(K35:T35)-MIN(K35:T35)-MAX(K35:T35))/8</f>
        <v>204.899603949653</v>
      </c>
      <c r="V35" s="11"/>
      <c r="W35" s="42"/>
    </row>
    <row r="36" customFormat="false" ht="21.95" hidden="false" customHeight="true" outlineLevel="0" collapsed="false">
      <c r="A36" s="93"/>
      <c r="B36" s="94"/>
      <c r="C36" s="44"/>
      <c r="D36" s="33"/>
      <c r="E36" s="73" t="s">
        <v>53</v>
      </c>
      <c r="F36" s="74" t="s">
        <v>28</v>
      </c>
      <c r="G36" s="36"/>
      <c r="H36" s="95"/>
      <c r="I36" s="50"/>
      <c r="J36" s="75" t="n">
        <v>198</v>
      </c>
      <c r="K36" s="75" t="n">
        <v>192</v>
      </c>
      <c r="L36" s="75" t="n">
        <v>188</v>
      </c>
      <c r="M36" s="75" t="n">
        <v>197.666666666667</v>
      </c>
      <c r="N36" s="75" t="n">
        <v>189.722222222222</v>
      </c>
      <c r="O36" s="75" t="n">
        <v>190.935185185185</v>
      </c>
      <c r="P36" s="75" t="n">
        <v>196.140432098765</v>
      </c>
      <c r="Q36" s="75" t="n">
        <v>189.056841563786</v>
      </c>
      <c r="R36" s="75" t="n">
        <v>192.983324759945</v>
      </c>
      <c r="S36" s="97" t="n">
        <v>194.305419810242</v>
      </c>
      <c r="T36" s="98" t="n">
        <f aca="false">(SUM(J36:S36)-MIN(J36:S36)-MAX(J36:S36))/8</f>
        <v>192.851261538352</v>
      </c>
      <c r="U36" s="98" t="n">
        <f aca="false">(SUM(K36:T36)-MIN(K36:T36)-MAX(K36:T36))/8</f>
        <v>192.249335897312</v>
      </c>
      <c r="V36" s="11"/>
      <c r="W36" s="42"/>
    </row>
    <row r="37" customFormat="false" ht="21.95" hidden="false" customHeight="true" outlineLevel="0" collapsed="false">
      <c r="A37" s="93"/>
      <c r="B37" s="94"/>
      <c r="C37" s="44"/>
      <c r="D37" s="33"/>
      <c r="E37" s="80" t="s">
        <v>54</v>
      </c>
      <c r="F37" s="81" t="s">
        <v>28</v>
      </c>
      <c r="G37" s="36"/>
      <c r="H37" s="95"/>
      <c r="I37" s="50"/>
      <c r="J37" s="82" t="n">
        <v>164</v>
      </c>
      <c r="K37" s="82" t="n">
        <v>137</v>
      </c>
      <c r="L37" s="82" t="n">
        <v>159</v>
      </c>
      <c r="M37" s="82" t="n">
        <v>155.833333333333</v>
      </c>
      <c r="N37" s="82" t="n">
        <v>141.194444444444</v>
      </c>
      <c r="O37" s="82" t="n">
        <v>160.912037037037</v>
      </c>
      <c r="P37" s="82" t="n">
        <v>150.10725308642</v>
      </c>
      <c r="Q37" s="82" t="n">
        <v>146.281507201646</v>
      </c>
      <c r="R37" s="82" t="n">
        <v>159.748864026063</v>
      </c>
      <c r="S37" s="99" t="n">
        <v>147.225069301555</v>
      </c>
      <c r="T37" s="100" t="n">
        <f aca="false">(SUM(J37:S37)-MIN(J37:S37)-MAX(J37:S37))/8</f>
        <v>152.537813553812</v>
      </c>
      <c r="U37" s="100" t="n">
        <f aca="false">(SUM(K37:T37)-MIN(K37:T37)-MAX(K37:T37))/8</f>
        <v>151.491035618409</v>
      </c>
      <c r="V37" s="11"/>
      <c r="W37" s="42"/>
    </row>
    <row r="38" customFormat="false" ht="21.95" hidden="false" customHeight="true" outlineLevel="0" collapsed="false">
      <c r="A38" s="93"/>
      <c r="B38" s="94"/>
      <c r="C38" s="46" t="s">
        <v>63</v>
      </c>
      <c r="D38" s="33"/>
      <c r="E38" s="63" t="s">
        <v>52</v>
      </c>
      <c r="F38" s="64" t="s">
        <v>28</v>
      </c>
      <c r="G38" s="48"/>
      <c r="H38" s="95" t="n">
        <v>41791</v>
      </c>
      <c r="I38" s="51"/>
      <c r="J38" s="65" t="n">
        <v>270</v>
      </c>
      <c r="K38" s="65" t="n">
        <v>273</v>
      </c>
      <c r="L38" s="65" t="n">
        <v>261</v>
      </c>
      <c r="M38" s="65" t="n">
        <v>272.5</v>
      </c>
      <c r="N38" s="65" t="n">
        <v>269.083333333333</v>
      </c>
      <c r="O38" s="65" t="n">
        <v>263.486111111111</v>
      </c>
      <c r="P38" s="65" t="n">
        <v>272.863425925926</v>
      </c>
      <c r="Q38" s="65" t="n">
        <v>266.587577160494</v>
      </c>
      <c r="R38" s="65" t="n">
        <v>266.094971707819</v>
      </c>
      <c r="S38" s="101" t="n">
        <v>271.899552040466</v>
      </c>
      <c r="T38" s="96" t="n">
        <f aca="false">(SUM(J38:S38)-MIN(J38:S38)-MAX(J38:S38))/8</f>
        <v>269.064371409894</v>
      </c>
      <c r="U38" s="96" t="n">
        <f aca="false">(SUM(K38:T38)-MIN(K38:T38)-MAX(K38:T38))/8</f>
        <v>268.94741783613</v>
      </c>
      <c r="V38" s="11"/>
      <c r="W38" s="42"/>
    </row>
    <row r="39" customFormat="false" ht="21.95" hidden="false" customHeight="true" outlineLevel="0" collapsed="false">
      <c r="A39" s="93"/>
      <c r="B39" s="94"/>
      <c r="C39" s="46"/>
      <c r="D39" s="33"/>
      <c r="E39" s="73" t="s">
        <v>53</v>
      </c>
      <c r="F39" s="74" t="s">
        <v>28</v>
      </c>
      <c r="G39" s="48"/>
      <c r="H39" s="95"/>
      <c r="I39" s="51"/>
      <c r="J39" s="75" t="n">
        <v>209</v>
      </c>
      <c r="K39" s="75" t="n">
        <v>226</v>
      </c>
      <c r="L39" s="75" t="n">
        <v>203</v>
      </c>
      <c r="M39" s="75" t="n">
        <v>215.666666666667</v>
      </c>
      <c r="N39" s="75" t="n">
        <v>220.055555555556</v>
      </c>
      <c r="O39" s="75" t="n">
        <v>204.37962962963</v>
      </c>
      <c r="P39" s="75" t="n">
        <v>219.010802469136</v>
      </c>
      <c r="Q39" s="75" t="n">
        <v>215.004372427984</v>
      </c>
      <c r="R39" s="75" t="n">
        <v>207.485896776406</v>
      </c>
      <c r="S39" s="97" t="n">
        <v>219.596143404207</v>
      </c>
      <c r="T39" s="98" t="n">
        <f aca="false">(SUM(J39:S39)-MIN(J39:S39)-MAX(J39:S39))/8</f>
        <v>213.774883366198</v>
      </c>
      <c r="U39" s="98" t="n">
        <f aca="false">(SUM(K39:T39)-MIN(K39:T39)-MAX(K39:T39))/8</f>
        <v>214.371743786973</v>
      </c>
      <c r="V39" s="11"/>
      <c r="W39" s="42"/>
    </row>
    <row r="40" customFormat="false" ht="21.95" hidden="false" customHeight="true" outlineLevel="0" collapsed="false">
      <c r="A40" s="93"/>
      <c r="B40" s="94"/>
      <c r="C40" s="46"/>
      <c r="D40" s="33"/>
      <c r="E40" s="87" t="s">
        <v>54</v>
      </c>
      <c r="F40" s="81" t="s">
        <v>28</v>
      </c>
      <c r="G40" s="48"/>
      <c r="H40" s="95"/>
      <c r="I40" s="51"/>
      <c r="J40" s="88" t="n">
        <v>105</v>
      </c>
      <c r="K40" s="88" t="n">
        <v>100</v>
      </c>
      <c r="L40" s="88" t="n">
        <v>125</v>
      </c>
      <c r="M40" s="88" t="n">
        <v>100</v>
      </c>
      <c r="N40" s="88" t="n">
        <v>108.333333333333</v>
      </c>
      <c r="O40" s="88" t="n">
        <v>119.444444444444</v>
      </c>
      <c r="P40" s="88" t="n">
        <v>99.537037037037</v>
      </c>
      <c r="Q40" s="88" t="n">
        <v>113.503086419753</v>
      </c>
      <c r="R40" s="88" t="n">
        <v>113.798868312757</v>
      </c>
      <c r="S40" s="102" t="n">
        <v>101.815414951989</v>
      </c>
      <c r="T40" s="103" t="n">
        <f aca="false">(SUM(J40:S40)-MIN(J40:S40)-MAX(J40:S40))/8</f>
        <v>107.736893432785</v>
      </c>
      <c r="U40" s="103" t="n">
        <f aca="false">(SUM(K40:T40)-MIN(K40:T40)-MAX(K40:T40))/8</f>
        <v>108.079005111883</v>
      </c>
      <c r="V40" s="11"/>
      <c r="W40" s="42"/>
    </row>
    <row r="41" customFormat="false" ht="21.95" hidden="false" customHeight="true" outlineLevel="0" collapsed="false">
      <c r="A41" s="104"/>
      <c r="B41" s="105"/>
      <c r="C41" s="106"/>
      <c r="D41" s="107"/>
      <c r="E41" s="108"/>
      <c r="F41" s="108"/>
      <c r="G41" s="107"/>
      <c r="H41" s="107"/>
      <c r="I41" s="109"/>
      <c r="J41" s="110"/>
      <c r="K41" s="111"/>
      <c r="L41" s="111"/>
      <c r="M41" s="111"/>
      <c r="N41" s="111"/>
      <c r="O41" s="111"/>
      <c r="P41" s="111"/>
      <c r="Q41" s="112" t="s">
        <v>52</v>
      </c>
      <c r="R41" s="113"/>
      <c r="S41" s="114"/>
      <c r="T41" s="115" t="n">
        <f aca="false">AVERAGE(T32,T35,T38)</f>
        <v>176.217527994494</v>
      </c>
      <c r="U41" s="115" t="n">
        <f aca="false">AVERAGE(U32,U35,U38)</f>
        <v>176.259572388867</v>
      </c>
      <c r="V41" s="11"/>
      <c r="W41" s="42"/>
    </row>
    <row r="42" customFormat="false" ht="21.95" hidden="false" customHeight="true" outlineLevel="0" collapsed="false">
      <c r="A42" s="104"/>
      <c r="B42" s="116"/>
      <c r="C42" s="117"/>
      <c r="D42" s="118"/>
      <c r="E42" s="119"/>
      <c r="F42" s="119"/>
      <c r="G42" s="118"/>
      <c r="H42" s="118"/>
      <c r="I42" s="120"/>
      <c r="J42" s="121"/>
      <c r="K42" s="122"/>
      <c r="L42" s="122"/>
      <c r="M42" s="122"/>
      <c r="N42" s="122"/>
      <c r="O42" s="123" t="s">
        <v>55</v>
      </c>
      <c r="P42" s="122"/>
      <c r="Q42" s="124" t="s">
        <v>53</v>
      </c>
      <c r="R42" s="125"/>
      <c r="S42" s="126"/>
      <c r="T42" s="127" t="n">
        <f aca="false">AVERAGE(T33,T36,T39)</f>
        <v>170.637370535884</v>
      </c>
      <c r="U42" s="127" t="n">
        <f aca="false">AVERAGE(U33,U36,U39)</f>
        <v>170.731509445463</v>
      </c>
      <c r="V42" s="11"/>
      <c r="W42" s="42"/>
    </row>
    <row r="43" customFormat="false" ht="21.95" hidden="false" customHeight="true" outlineLevel="0" collapsed="false">
      <c r="A43" s="104"/>
      <c r="B43" s="128"/>
      <c r="C43" s="129"/>
      <c r="D43" s="130"/>
      <c r="E43" s="131"/>
      <c r="F43" s="131"/>
      <c r="G43" s="130"/>
      <c r="H43" s="130"/>
      <c r="I43" s="132"/>
      <c r="J43" s="133"/>
      <c r="K43" s="134"/>
      <c r="L43" s="134"/>
      <c r="M43" s="134"/>
      <c r="N43" s="134"/>
      <c r="O43" s="134"/>
      <c r="P43" s="134"/>
      <c r="Q43" s="112" t="s">
        <v>54</v>
      </c>
      <c r="R43" s="113"/>
      <c r="S43" s="114"/>
      <c r="T43" s="115" t="n">
        <f aca="false">AVERAGE(T34,T37,T40)</f>
        <v>150.228142027702</v>
      </c>
      <c r="U43" s="115" t="n">
        <f aca="false">AVERAGE(U34,U37,U40)</f>
        <v>150.183936015732</v>
      </c>
      <c r="V43" s="11"/>
      <c r="W43" s="42"/>
    </row>
    <row r="44" customFormat="false" ht="21.95" hidden="false" customHeight="true" outlineLevel="0" collapsed="false">
      <c r="A44" s="93" t="n">
        <v>1</v>
      </c>
      <c r="B44" s="94" t="s">
        <v>64</v>
      </c>
      <c r="C44" s="32" t="s">
        <v>65</v>
      </c>
      <c r="D44" s="33"/>
      <c r="E44" s="63" t="s">
        <v>52</v>
      </c>
      <c r="F44" s="64" t="s">
        <v>28</v>
      </c>
      <c r="G44" s="36"/>
      <c r="H44" s="95" t="n">
        <v>41852</v>
      </c>
      <c r="I44" s="50"/>
      <c r="J44" s="65" t="n">
        <v>45</v>
      </c>
      <c r="K44" s="65" t="n">
        <v>49</v>
      </c>
      <c r="L44" s="65" t="n">
        <v>47</v>
      </c>
      <c r="M44" s="65" t="n">
        <v>46</v>
      </c>
      <c r="N44" s="65" t="n">
        <v>48.8333333333333</v>
      </c>
      <c r="O44" s="65" t="n">
        <v>46.3611111111111</v>
      </c>
      <c r="P44" s="65" t="n">
        <v>46.8842592592593</v>
      </c>
      <c r="Q44" s="65" t="n">
        <v>48.3341049382716</v>
      </c>
      <c r="R44" s="65" t="n">
        <v>46.2066615226337</v>
      </c>
      <c r="S44" s="101" t="n">
        <v>47.4804741083676</v>
      </c>
      <c r="T44" s="96" t="n">
        <f aca="false">(SUM(J44:S44)-MIN(J44:S44)-MAX(J44:S44))/8</f>
        <v>47.1374930341221</v>
      </c>
      <c r="U44" s="96" t="n">
        <f aca="false">(SUM(K44:T44)-MIN(K44:T44)-MAX(K44:T44))/8</f>
        <v>47.2796796633874</v>
      </c>
      <c r="V44" s="11"/>
      <c r="W44" s="42"/>
    </row>
    <row r="45" customFormat="false" ht="21.95" hidden="false" customHeight="true" outlineLevel="0" collapsed="false">
      <c r="A45" s="93"/>
      <c r="B45" s="94"/>
      <c r="C45" s="32"/>
      <c r="D45" s="33"/>
      <c r="E45" s="73" t="s">
        <v>53</v>
      </c>
      <c r="F45" s="74" t="s">
        <v>28</v>
      </c>
      <c r="G45" s="36"/>
      <c r="H45" s="95"/>
      <c r="I45" s="50"/>
      <c r="J45" s="75" t="n">
        <v>209</v>
      </c>
      <c r="K45" s="75" t="n">
        <v>190</v>
      </c>
      <c r="L45" s="75" t="n">
        <v>201</v>
      </c>
      <c r="M45" s="75" t="n">
        <v>204</v>
      </c>
      <c r="N45" s="75" t="n">
        <v>191.333333333333</v>
      </c>
      <c r="O45" s="75" t="n">
        <v>203.611111111111</v>
      </c>
      <c r="P45" s="75" t="n">
        <v>199.842592592593</v>
      </c>
      <c r="Q45" s="75" t="n">
        <v>194.007716049383</v>
      </c>
      <c r="R45" s="75" t="n">
        <v>203.955504115226</v>
      </c>
      <c r="S45" s="97" t="n">
        <v>197.212148491084</v>
      </c>
      <c r="T45" s="98" t="n">
        <f aca="false">(SUM(J45:S45)-MIN(J45:S45)-MAX(J45:S45))/8</f>
        <v>199.370300711591</v>
      </c>
      <c r="U45" s="98" t="n">
        <f aca="false">(SUM(K45:T45)-MIN(K45:T45)-MAX(K45:T45))/8</f>
        <v>198.79158830054</v>
      </c>
      <c r="V45" s="11"/>
      <c r="W45" s="42"/>
    </row>
    <row r="46" customFormat="false" ht="21.95" hidden="false" customHeight="true" outlineLevel="0" collapsed="false">
      <c r="A46" s="93"/>
      <c r="B46" s="94"/>
      <c r="C46" s="32"/>
      <c r="D46" s="33"/>
      <c r="E46" s="80" t="s">
        <v>54</v>
      </c>
      <c r="F46" s="81" t="s">
        <v>28</v>
      </c>
      <c r="G46" s="36"/>
      <c r="H46" s="95"/>
      <c r="I46" s="50"/>
      <c r="J46" s="82" t="n">
        <v>159</v>
      </c>
      <c r="K46" s="82" t="n">
        <v>190</v>
      </c>
      <c r="L46" s="82" t="n">
        <v>151</v>
      </c>
      <c r="M46" s="82" t="n">
        <v>170.666666666667</v>
      </c>
      <c r="N46" s="82" t="n">
        <v>180.222222222222</v>
      </c>
      <c r="O46" s="82" t="n">
        <v>152.685185185185</v>
      </c>
      <c r="P46" s="82" t="n">
        <v>176.848765432099</v>
      </c>
      <c r="Q46" s="82" t="n">
        <v>171.605452674897</v>
      </c>
      <c r="R46" s="82" t="n">
        <v>157.586334019204</v>
      </c>
      <c r="S46" s="99" t="n">
        <v>178.311399748514</v>
      </c>
      <c r="T46" s="100" t="n">
        <f aca="false">(SUM(J46:S46)-MIN(J46:S46)-MAX(J46:S46))/8</f>
        <v>168.365753243599</v>
      </c>
      <c r="U46" s="100" t="n">
        <f aca="false">(SUM(K46:T46)-MIN(K46:T46)-MAX(K46:T46))/8</f>
        <v>169.536472399048</v>
      </c>
      <c r="V46" s="11"/>
      <c r="W46" s="42"/>
    </row>
    <row r="47" customFormat="false" ht="21.95" hidden="false" customHeight="true" outlineLevel="0" collapsed="false">
      <c r="A47" s="93"/>
      <c r="B47" s="94"/>
      <c r="C47" s="44" t="s">
        <v>66</v>
      </c>
      <c r="D47" s="33"/>
      <c r="E47" s="63" t="s">
        <v>52</v>
      </c>
      <c r="F47" s="64" t="s">
        <v>28</v>
      </c>
      <c r="G47" s="36"/>
      <c r="H47" s="95" t="n">
        <v>41791</v>
      </c>
      <c r="I47" s="50"/>
      <c r="J47" s="65" t="n">
        <v>106</v>
      </c>
      <c r="K47" s="65" t="n">
        <v>99</v>
      </c>
      <c r="L47" s="65" t="n">
        <v>110</v>
      </c>
      <c r="M47" s="65" t="n">
        <v>103</v>
      </c>
      <c r="N47" s="65" t="n">
        <v>102</v>
      </c>
      <c r="O47" s="65" t="n">
        <v>109</v>
      </c>
      <c r="P47" s="65" t="n">
        <v>101.666666666667</v>
      </c>
      <c r="Q47" s="65" t="n">
        <v>104.388888888889</v>
      </c>
      <c r="R47" s="65" t="n">
        <v>107.324074074074</v>
      </c>
      <c r="S47" s="101" t="n">
        <v>101.631172839506</v>
      </c>
      <c r="T47" s="96" t="n">
        <f aca="false">(SUM(J47:S47)-MIN(J47:S47)-MAX(J47:S47))/8</f>
        <v>104.376350308642</v>
      </c>
      <c r="U47" s="96" t="n">
        <f aca="false">(SUM(K47:T47)-MIN(K47:T47)-MAX(K47:T47))/8</f>
        <v>104.173394097222</v>
      </c>
      <c r="V47" s="11"/>
      <c r="W47" s="42"/>
    </row>
    <row r="48" customFormat="false" ht="21.95" hidden="false" customHeight="true" outlineLevel="0" collapsed="false">
      <c r="A48" s="93"/>
      <c r="B48" s="94"/>
      <c r="C48" s="44"/>
      <c r="D48" s="33"/>
      <c r="E48" s="73" t="s">
        <v>53</v>
      </c>
      <c r="F48" s="74" t="s">
        <v>28</v>
      </c>
      <c r="G48" s="36"/>
      <c r="H48" s="95"/>
      <c r="I48" s="50"/>
      <c r="J48" s="75" t="n">
        <v>101</v>
      </c>
      <c r="K48" s="75" t="n">
        <v>90</v>
      </c>
      <c r="L48" s="75" t="n">
        <v>93</v>
      </c>
      <c r="M48" s="75" t="n">
        <v>98.6666666666667</v>
      </c>
      <c r="N48" s="75" t="n">
        <v>89.5555555555556</v>
      </c>
      <c r="O48" s="75" t="n">
        <v>95.462962962963</v>
      </c>
      <c r="P48" s="75" t="n">
        <v>96.1635802469136</v>
      </c>
      <c r="Q48" s="75" t="n">
        <v>90.423353909465</v>
      </c>
      <c r="R48" s="75" t="n">
        <v>96.5364368998629</v>
      </c>
      <c r="S48" s="97" t="n">
        <v>94.1880286922725</v>
      </c>
      <c r="T48" s="98" t="n">
        <f aca="false">(SUM(J48:S48)-MIN(J48:S48)-MAX(J48:S48))/8</f>
        <v>94.305128672268</v>
      </c>
      <c r="U48" s="98" t="n">
        <f aca="false">(SUM(K48:T48)-MIN(K48:T48)-MAX(K48:T48))/8</f>
        <v>93.7599364229681</v>
      </c>
      <c r="V48" s="11"/>
      <c r="W48" s="42"/>
    </row>
    <row r="49" customFormat="false" ht="21.95" hidden="false" customHeight="true" outlineLevel="0" collapsed="false">
      <c r="A49" s="93"/>
      <c r="B49" s="94"/>
      <c r="C49" s="44"/>
      <c r="D49" s="33"/>
      <c r="E49" s="80" t="s">
        <v>54</v>
      </c>
      <c r="F49" s="81" t="s">
        <v>28</v>
      </c>
      <c r="G49" s="36"/>
      <c r="H49" s="95"/>
      <c r="I49" s="50"/>
      <c r="J49" s="82" t="n">
        <v>252</v>
      </c>
      <c r="K49" s="82" t="n">
        <v>248</v>
      </c>
      <c r="L49" s="82" t="n">
        <v>258</v>
      </c>
      <c r="M49" s="82" t="n">
        <v>249.666666666667</v>
      </c>
      <c r="N49" s="82" t="n">
        <v>251.055555555556</v>
      </c>
      <c r="O49" s="82" t="n">
        <v>256.37962962963</v>
      </c>
      <c r="P49" s="82" t="n">
        <v>249.010802469136</v>
      </c>
      <c r="Q49" s="82" t="n">
        <v>253.17103909465</v>
      </c>
      <c r="R49" s="82" t="n">
        <v>254.458118998628</v>
      </c>
      <c r="S49" s="99" t="n">
        <v>249.489661922725</v>
      </c>
      <c r="T49" s="100" t="n">
        <f aca="false">(SUM(J49:S49)-MIN(J49:S49)-MAX(J49:S49))/8</f>
        <v>251.903934292124</v>
      </c>
      <c r="U49" s="100" t="n">
        <f aca="false">(SUM(K49:T49)-MIN(K49:T49)-MAX(K49:T49))/8</f>
        <v>251.891926078639</v>
      </c>
      <c r="V49" s="11"/>
      <c r="W49" s="42"/>
    </row>
    <row r="50" customFormat="false" ht="21.95" hidden="false" customHeight="true" outlineLevel="0" collapsed="false">
      <c r="A50" s="93"/>
      <c r="B50" s="94"/>
      <c r="C50" s="46" t="s">
        <v>67</v>
      </c>
      <c r="D50" s="33"/>
      <c r="E50" s="63" t="s">
        <v>52</v>
      </c>
      <c r="F50" s="64" t="s">
        <v>28</v>
      </c>
      <c r="G50" s="48"/>
      <c r="H50" s="95" t="n">
        <v>41791</v>
      </c>
      <c r="I50" s="51"/>
      <c r="J50" s="65" t="n">
        <v>425</v>
      </c>
      <c r="K50" s="65" t="n">
        <v>392</v>
      </c>
      <c r="L50" s="65" t="n">
        <v>422</v>
      </c>
      <c r="M50" s="65" t="n">
        <v>414.5</v>
      </c>
      <c r="N50" s="65" t="n">
        <v>398.25</v>
      </c>
      <c r="O50" s="65" t="n">
        <v>423.458333333333</v>
      </c>
      <c r="P50" s="65" t="n">
        <v>407.590277777778</v>
      </c>
      <c r="Q50" s="65" t="n">
        <v>405.096064814815</v>
      </c>
      <c r="R50" s="65" t="n">
        <v>421.229359567901</v>
      </c>
      <c r="S50" s="101" t="n">
        <v>404.485693158436</v>
      </c>
      <c r="T50" s="96" t="n">
        <f aca="false">(SUM(J50:S50)-MIN(J50:S50)-MAX(J50:S50))/8</f>
        <v>412.076216081533</v>
      </c>
      <c r="U50" s="96" t="n">
        <f aca="false">(SUM(K50:T50)-MIN(K50:T50)-MAX(K50:T50))/8</f>
        <v>410.653451425058</v>
      </c>
      <c r="V50" s="11"/>
      <c r="W50" s="42"/>
    </row>
    <row r="51" customFormat="false" ht="21.95" hidden="false" customHeight="true" outlineLevel="0" collapsed="false">
      <c r="A51" s="93"/>
      <c r="B51" s="94"/>
      <c r="C51" s="46"/>
      <c r="D51" s="33"/>
      <c r="E51" s="73" t="s">
        <v>53</v>
      </c>
      <c r="F51" s="74" t="s">
        <v>28</v>
      </c>
      <c r="G51" s="48"/>
      <c r="H51" s="95"/>
      <c r="I51" s="51"/>
      <c r="J51" s="75" t="n">
        <v>191</v>
      </c>
      <c r="K51" s="75" t="n">
        <v>201</v>
      </c>
      <c r="L51" s="75" t="n">
        <v>168</v>
      </c>
      <c r="M51" s="75" t="n">
        <v>198.166666666667</v>
      </c>
      <c r="N51" s="75" t="n">
        <v>190.472222222222</v>
      </c>
      <c r="O51" s="75" t="n">
        <v>174.310185185185</v>
      </c>
      <c r="P51" s="75" t="n">
        <v>199.577932098765</v>
      </c>
      <c r="Q51" s="75" t="n">
        <v>183.567258230453</v>
      </c>
      <c r="R51" s="75" t="n">
        <v>181.189921982167</v>
      </c>
      <c r="S51" s="97" t="n">
        <v>197.305709162094</v>
      </c>
      <c r="T51" s="98" t="n">
        <f aca="false">(SUM(J51:S51)-MIN(J51:S51)-MAX(J51:S51))/8</f>
        <v>189.448736943444</v>
      </c>
      <c r="U51" s="98" t="n">
        <f aca="false">(SUM(K51:T51)-MIN(K51:T51)-MAX(K51:T51))/8</f>
        <v>189.254829061375</v>
      </c>
      <c r="V51" s="11"/>
      <c r="W51" s="42"/>
    </row>
    <row r="52" customFormat="false" ht="21.95" hidden="false" customHeight="true" outlineLevel="0" collapsed="false">
      <c r="A52" s="93"/>
      <c r="B52" s="94"/>
      <c r="C52" s="46"/>
      <c r="D52" s="33"/>
      <c r="E52" s="87" t="s">
        <v>54</v>
      </c>
      <c r="F52" s="81" t="s">
        <v>28</v>
      </c>
      <c r="G52" s="48"/>
      <c r="H52" s="95"/>
      <c r="I52" s="51"/>
      <c r="J52" s="88" t="n">
        <v>177</v>
      </c>
      <c r="K52" s="88" t="n">
        <v>191</v>
      </c>
      <c r="L52" s="88" t="n">
        <v>173</v>
      </c>
      <c r="M52" s="88" t="n">
        <v>182.333333333333</v>
      </c>
      <c r="N52" s="88" t="n">
        <v>186.444444444444</v>
      </c>
      <c r="O52" s="88" t="n">
        <v>173.87037037037</v>
      </c>
      <c r="P52" s="88" t="n">
        <v>185.114197530864</v>
      </c>
      <c r="Q52" s="88" t="n">
        <v>182.474794238683</v>
      </c>
      <c r="R52" s="88" t="n">
        <v>176.184242112483</v>
      </c>
      <c r="S52" s="102" t="n">
        <v>185.722722336534</v>
      </c>
      <c r="T52" s="103" t="n">
        <f aca="false">(SUM(J52:S52)-MIN(J52:S52)-MAX(J52:S52))/8</f>
        <v>181.143013045839</v>
      </c>
      <c r="U52" s="103" t="n">
        <f aca="false">(SUM(K52:T52)-MIN(K52:T52)-MAX(K52:T52))/8</f>
        <v>181.660889676569</v>
      </c>
      <c r="V52" s="11"/>
      <c r="W52" s="42"/>
    </row>
    <row r="53" customFormat="false" ht="21.95" hidden="false" customHeight="true" outlineLevel="0" collapsed="false">
      <c r="A53" s="104"/>
      <c r="B53" s="105"/>
      <c r="C53" s="106"/>
      <c r="D53" s="107"/>
      <c r="E53" s="108"/>
      <c r="F53" s="108"/>
      <c r="G53" s="107"/>
      <c r="H53" s="107"/>
      <c r="I53" s="109"/>
      <c r="J53" s="110"/>
      <c r="K53" s="111"/>
      <c r="L53" s="111"/>
      <c r="M53" s="111"/>
      <c r="N53" s="111"/>
      <c r="O53" s="111"/>
      <c r="P53" s="111"/>
      <c r="Q53" s="112" t="s">
        <v>52</v>
      </c>
      <c r="R53" s="113"/>
      <c r="S53" s="114"/>
      <c r="T53" s="115" t="n">
        <f aca="false">AVERAGE(T44,T47,T50)</f>
        <v>187.863353141432</v>
      </c>
      <c r="U53" s="115" t="n">
        <f aca="false">AVERAGE(U44,U47,U50)</f>
        <v>187.368841728556</v>
      </c>
      <c r="V53" s="11"/>
      <c r="W53" s="42"/>
    </row>
    <row r="54" customFormat="false" ht="21.95" hidden="false" customHeight="true" outlineLevel="0" collapsed="false">
      <c r="A54" s="104"/>
      <c r="B54" s="116"/>
      <c r="C54" s="117"/>
      <c r="D54" s="118"/>
      <c r="E54" s="119"/>
      <c r="F54" s="119"/>
      <c r="G54" s="118"/>
      <c r="H54" s="118"/>
      <c r="I54" s="120"/>
      <c r="J54" s="121"/>
      <c r="K54" s="122"/>
      <c r="L54" s="122"/>
      <c r="M54" s="122"/>
      <c r="N54" s="122"/>
      <c r="O54" s="123" t="s">
        <v>55</v>
      </c>
      <c r="P54" s="122"/>
      <c r="Q54" s="124" t="s">
        <v>53</v>
      </c>
      <c r="R54" s="125"/>
      <c r="S54" s="126"/>
      <c r="T54" s="127" t="n">
        <f aca="false">AVERAGE(T45,T48,T51)</f>
        <v>161.041388775768</v>
      </c>
      <c r="U54" s="127" t="n">
        <f aca="false">AVERAGE(U45,U48,U51)</f>
        <v>160.602117928294</v>
      </c>
      <c r="V54" s="11"/>
      <c r="W54" s="42"/>
    </row>
    <row r="55" customFormat="false" ht="21.95" hidden="false" customHeight="true" outlineLevel="0" collapsed="false">
      <c r="A55" s="104"/>
      <c r="B55" s="128"/>
      <c r="C55" s="129"/>
      <c r="D55" s="130"/>
      <c r="E55" s="131"/>
      <c r="F55" s="131"/>
      <c r="G55" s="130"/>
      <c r="H55" s="130"/>
      <c r="I55" s="132"/>
      <c r="J55" s="133"/>
      <c r="K55" s="134"/>
      <c r="L55" s="134"/>
      <c r="M55" s="134"/>
      <c r="N55" s="134"/>
      <c r="O55" s="134"/>
      <c r="P55" s="134"/>
      <c r="Q55" s="112" t="s">
        <v>54</v>
      </c>
      <c r="R55" s="113"/>
      <c r="S55" s="114"/>
      <c r="T55" s="115" t="n">
        <f aca="false">AVERAGE(T46,T49,T52)</f>
        <v>200.470900193854</v>
      </c>
      <c r="U55" s="115" t="n">
        <f aca="false">AVERAGE(U46,U49,U52)</f>
        <v>201.029762718086</v>
      </c>
      <c r="V55" s="11"/>
      <c r="W55" s="42"/>
    </row>
    <row r="56" customFormat="false" ht="21.95" hidden="false" customHeight="true" outlineLevel="0" collapsed="false">
      <c r="A56" s="93" t="n">
        <v>2</v>
      </c>
      <c r="B56" s="94" t="s">
        <v>68</v>
      </c>
      <c r="C56" s="32" t="s">
        <v>69</v>
      </c>
      <c r="D56" s="33"/>
      <c r="E56" s="63" t="s">
        <v>52</v>
      </c>
      <c r="F56" s="64" t="s">
        <v>28</v>
      </c>
      <c r="G56" s="36"/>
      <c r="H56" s="95" t="n">
        <v>41852</v>
      </c>
      <c r="I56" s="50"/>
      <c r="J56" s="65" t="n">
        <v>36</v>
      </c>
      <c r="K56" s="65" t="n">
        <v>31</v>
      </c>
      <c r="L56" s="65" t="n">
        <v>35</v>
      </c>
      <c r="M56" s="65" t="n">
        <v>34.5</v>
      </c>
      <c r="N56" s="65" t="n">
        <v>31.75</v>
      </c>
      <c r="O56" s="65" t="n">
        <v>35.375</v>
      </c>
      <c r="P56" s="65" t="n">
        <v>33.4375</v>
      </c>
      <c r="Q56" s="65" t="n">
        <v>32.6770833333333</v>
      </c>
      <c r="R56" s="65" t="n">
        <v>35.1788194444444</v>
      </c>
      <c r="S56" s="101" t="n">
        <v>32.8938078703704</v>
      </c>
      <c r="T56" s="96" t="n">
        <f aca="false">(SUM(J56:S56)-MIN(J56:S56)-MAX(J56:S56))/8</f>
        <v>33.8515263310185</v>
      </c>
      <c r="U56" s="96" t="n">
        <f aca="false">(SUM(K56:T56)-MIN(K56:T56)-MAX(K56:T56))/8</f>
        <v>33.6610921223958</v>
      </c>
      <c r="V56" s="11"/>
      <c r="W56" s="42"/>
    </row>
    <row r="57" customFormat="false" ht="21.95" hidden="false" customHeight="true" outlineLevel="0" collapsed="false">
      <c r="A57" s="93"/>
      <c r="B57" s="94"/>
      <c r="C57" s="32"/>
      <c r="D57" s="33"/>
      <c r="E57" s="73" t="s">
        <v>53</v>
      </c>
      <c r="F57" s="74" t="s">
        <v>28</v>
      </c>
      <c r="G57" s="36"/>
      <c r="H57" s="95"/>
      <c r="I57" s="50"/>
      <c r="J57" s="75" t="n">
        <v>80</v>
      </c>
      <c r="K57" s="75" t="n">
        <v>81</v>
      </c>
      <c r="L57" s="75" t="n">
        <v>79</v>
      </c>
      <c r="M57" s="75" t="n">
        <v>80.5</v>
      </c>
      <c r="N57" s="75" t="n">
        <v>80.4166666666667</v>
      </c>
      <c r="O57" s="75" t="n">
        <v>79.2638888888889</v>
      </c>
      <c r="P57" s="75" t="n">
        <v>80.6782407407408</v>
      </c>
      <c r="Q57" s="75" t="n">
        <v>79.9888117283951</v>
      </c>
      <c r="R57" s="75" t="n">
        <v>79.6145190329218</v>
      </c>
      <c r="S57" s="97" t="n">
        <v>80.625718021262</v>
      </c>
      <c r="T57" s="98" t="n">
        <f aca="false">(SUM(J57:S57)-MIN(J57:S57)-MAX(J57:S57))/8</f>
        <v>80.1359806348594</v>
      </c>
      <c r="U57" s="98" t="n">
        <f aca="false">(SUM(K57:T57)-MIN(K57:T57)-MAX(K57:T57))/8</f>
        <v>80.1529782142168</v>
      </c>
      <c r="V57" s="11"/>
      <c r="W57" s="42"/>
    </row>
    <row r="58" customFormat="false" ht="21.95" hidden="false" customHeight="true" outlineLevel="0" collapsed="false">
      <c r="A58" s="93"/>
      <c r="B58" s="94"/>
      <c r="C58" s="32"/>
      <c r="D58" s="33"/>
      <c r="E58" s="80" t="s">
        <v>54</v>
      </c>
      <c r="F58" s="81" t="s">
        <v>28</v>
      </c>
      <c r="G58" s="36"/>
      <c r="H58" s="95"/>
      <c r="I58" s="50"/>
      <c r="J58" s="82" t="n">
        <v>92</v>
      </c>
      <c r="K58" s="82" t="n">
        <v>101</v>
      </c>
      <c r="L58" s="82" t="n">
        <v>102</v>
      </c>
      <c r="M58" s="82" t="n">
        <v>93.3333333333333</v>
      </c>
      <c r="N58" s="82" t="n">
        <v>102.611111111111</v>
      </c>
      <c r="O58" s="82" t="n">
        <v>99.0092592592593</v>
      </c>
      <c r="P58" s="82" t="n">
        <v>95.4799382716049</v>
      </c>
      <c r="Q58" s="82" t="n">
        <v>102.599022633745</v>
      </c>
      <c r="R58" s="82" t="n">
        <v>97.2345250342936</v>
      </c>
      <c r="S58" s="99" t="n">
        <v>97.5605352652035</v>
      </c>
      <c r="T58" s="100" t="n">
        <f aca="false">(SUM(J58:S58)-MIN(J58:S58)-MAX(J58:S58))/8</f>
        <v>98.5270767246799</v>
      </c>
      <c r="U58" s="100" t="n">
        <f aca="false">(SUM(K58:T58)-MIN(K58:T58)-MAX(K58:T58))/8</f>
        <v>99.1762946485982</v>
      </c>
      <c r="V58" s="11"/>
      <c r="W58" s="42"/>
    </row>
    <row r="59" customFormat="false" ht="21.95" hidden="false" customHeight="true" outlineLevel="0" collapsed="false">
      <c r="A59" s="93"/>
      <c r="B59" s="94"/>
      <c r="C59" s="44" t="s">
        <v>70</v>
      </c>
      <c r="D59" s="33"/>
      <c r="E59" s="63" t="s">
        <v>52</v>
      </c>
      <c r="F59" s="64" t="s">
        <v>28</v>
      </c>
      <c r="G59" s="36"/>
      <c r="H59" s="95" t="n">
        <v>41791</v>
      </c>
      <c r="I59" s="50"/>
      <c r="J59" s="65" t="n">
        <v>313</v>
      </c>
      <c r="K59" s="65" t="n">
        <v>320</v>
      </c>
      <c r="L59" s="65" t="n">
        <v>301</v>
      </c>
      <c r="M59" s="65" t="n">
        <v>317.333333333333</v>
      </c>
      <c r="N59" s="65" t="n">
        <v>314.111111111111</v>
      </c>
      <c r="O59" s="65" t="n">
        <v>304.259259259259</v>
      </c>
      <c r="P59" s="65" t="n">
        <v>318.438271604938</v>
      </c>
      <c r="Q59" s="65" t="n">
        <v>310.105967078189</v>
      </c>
      <c r="R59" s="65" t="n">
        <v>308.011145404664</v>
      </c>
      <c r="S59" s="101" t="n">
        <v>317.398691129401</v>
      </c>
      <c r="T59" s="96" t="n">
        <f aca="false">(SUM(J59:S59)-MIN(J59:S59)-MAX(J59:S59))/8</f>
        <v>312.832222365112</v>
      </c>
      <c r="U59" s="96" t="n">
        <f aca="false">(SUM(K59:T59)-MIN(K59:T59)-MAX(K59:T59))/8</f>
        <v>312.811250160751</v>
      </c>
      <c r="V59" s="11"/>
      <c r="W59" s="42"/>
    </row>
    <row r="60" customFormat="false" ht="21.95" hidden="false" customHeight="true" outlineLevel="0" collapsed="false">
      <c r="A60" s="93"/>
      <c r="B60" s="94"/>
      <c r="C60" s="44"/>
      <c r="D60" s="33"/>
      <c r="E60" s="73" t="s">
        <v>53</v>
      </c>
      <c r="F60" s="74" t="s">
        <v>28</v>
      </c>
      <c r="G60" s="36"/>
      <c r="H60" s="95"/>
      <c r="I60" s="50"/>
      <c r="J60" s="75" t="n">
        <v>270</v>
      </c>
      <c r="K60" s="75" t="n">
        <v>294</v>
      </c>
      <c r="L60" s="75" t="n">
        <v>300</v>
      </c>
      <c r="M60" s="75" t="n">
        <v>273</v>
      </c>
      <c r="N60" s="75" t="n">
        <v>299.5</v>
      </c>
      <c r="O60" s="75" t="n">
        <v>291.083333333333</v>
      </c>
      <c r="P60" s="75" t="n">
        <v>278.819444444444</v>
      </c>
      <c r="Q60" s="75" t="n">
        <v>300.141203703704</v>
      </c>
      <c r="R60" s="75" t="n">
        <v>285.485725308642</v>
      </c>
      <c r="S60" s="97" t="n">
        <v>284.815650720165</v>
      </c>
      <c r="T60" s="98" t="n">
        <f aca="false">(SUM(J60:S60)-MIN(J60:S60)-MAX(J60:S60))/8</f>
        <v>288.338019225823</v>
      </c>
      <c r="U60" s="98" t="n">
        <f aca="false">(SUM(K60:T60)-MIN(K60:T60)-MAX(K60:T60))/8</f>
        <v>290.255271629051</v>
      </c>
      <c r="V60" s="11"/>
      <c r="W60" s="42"/>
    </row>
    <row r="61" customFormat="false" ht="21.95" hidden="false" customHeight="true" outlineLevel="0" collapsed="false">
      <c r="A61" s="93"/>
      <c r="B61" s="94"/>
      <c r="C61" s="44"/>
      <c r="D61" s="33"/>
      <c r="E61" s="80" t="s">
        <v>54</v>
      </c>
      <c r="F61" s="81" t="s">
        <v>28</v>
      </c>
      <c r="G61" s="36"/>
      <c r="H61" s="95"/>
      <c r="I61" s="50"/>
      <c r="J61" s="82" t="n">
        <v>281</v>
      </c>
      <c r="K61" s="82" t="n">
        <v>291</v>
      </c>
      <c r="L61" s="82" t="n">
        <v>280</v>
      </c>
      <c r="M61" s="82" t="n">
        <v>284.5</v>
      </c>
      <c r="N61" s="82" t="n">
        <v>288.416666666667</v>
      </c>
      <c r="O61" s="82" t="n">
        <v>280.097222222222</v>
      </c>
      <c r="P61" s="82" t="n">
        <v>286.539351851852</v>
      </c>
      <c r="Q61" s="82" t="n">
        <v>285.956404320988</v>
      </c>
      <c r="R61" s="82" t="n">
        <v>281.268068415638</v>
      </c>
      <c r="S61" s="99" t="n">
        <v>287.223583247599</v>
      </c>
      <c r="T61" s="100" t="n">
        <f aca="false">(SUM(J61:S61)-MIN(J61:S61)-MAX(J61:S61))/8</f>
        <v>284.375162090621</v>
      </c>
      <c r="U61" s="100" t="n">
        <f aca="false">(SUM(K61:T61)-MIN(K61:T61)-MAX(K61:T61))/8</f>
        <v>284.797057351948</v>
      </c>
      <c r="V61" s="11"/>
      <c r="W61" s="42"/>
    </row>
    <row r="62" customFormat="false" ht="21.95" hidden="false" customHeight="true" outlineLevel="0" collapsed="false">
      <c r="A62" s="93"/>
      <c r="B62" s="94"/>
      <c r="C62" s="46" t="s">
        <v>71</v>
      </c>
      <c r="D62" s="33"/>
      <c r="E62" s="63" t="s">
        <v>52</v>
      </c>
      <c r="F62" s="64" t="s">
        <v>28</v>
      </c>
      <c r="G62" s="48"/>
      <c r="H62" s="95" t="n">
        <v>41791</v>
      </c>
      <c r="I62" s="51"/>
      <c r="J62" s="65" t="n">
        <v>246</v>
      </c>
      <c r="K62" s="65" t="n">
        <v>238</v>
      </c>
      <c r="L62" s="65" t="n">
        <v>240</v>
      </c>
      <c r="M62" s="65" t="n">
        <v>244.333333333333</v>
      </c>
      <c r="N62" s="65" t="n">
        <v>237.611111111111</v>
      </c>
      <c r="O62" s="65" t="n">
        <v>241.842592592593</v>
      </c>
      <c r="P62" s="65" t="n">
        <v>242.507716049383</v>
      </c>
      <c r="Q62" s="65" t="n">
        <v>238.205504115226</v>
      </c>
      <c r="R62" s="65" t="n">
        <v>242.670481824417</v>
      </c>
      <c r="S62" s="101" t="n">
        <v>241.046517775492</v>
      </c>
      <c r="T62" s="96" t="n">
        <f aca="false">(SUM(J62:S62)-MIN(J62:S62)-MAX(J62:S62))/8</f>
        <v>241.075768211305</v>
      </c>
      <c r="U62" s="96" t="n">
        <f aca="false">(SUM(K62:T62)-MIN(K62:T62)-MAX(K62:T62))/8</f>
        <v>240.668572571052</v>
      </c>
      <c r="V62" s="11"/>
      <c r="W62" s="42"/>
    </row>
    <row r="63" customFormat="false" ht="21.95" hidden="false" customHeight="true" outlineLevel="0" collapsed="false">
      <c r="A63" s="93"/>
      <c r="B63" s="94"/>
      <c r="C63" s="46"/>
      <c r="D63" s="33"/>
      <c r="E63" s="73" t="s">
        <v>53</v>
      </c>
      <c r="F63" s="74" t="s">
        <v>28</v>
      </c>
      <c r="G63" s="48"/>
      <c r="H63" s="95"/>
      <c r="I63" s="51"/>
      <c r="J63" s="75" t="n">
        <v>223</v>
      </c>
      <c r="K63" s="75" t="n">
        <v>226</v>
      </c>
      <c r="L63" s="75" t="n">
        <v>219</v>
      </c>
      <c r="M63" s="75" t="n">
        <v>224.666666666667</v>
      </c>
      <c r="N63" s="75" t="n">
        <v>223.888888888889</v>
      </c>
      <c r="O63" s="75" t="n">
        <v>220.074074074074</v>
      </c>
      <c r="P63" s="75" t="n">
        <v>225.172839506173</v>
      </c>
      <c r="Q63" s="75" t="n">
        <v>222.40329218107</v>
      </c>
      <c r="R63" s="75" t="n">
        <v>221.385459533608</v>
      </c>
      <c r="S63" s="97" t="n">
        <v>224.880887059899</v>
      </c>
      <c r="T63" s="98" t="n">
        <f aca="false">(SUM(J63:S63)-MIN(J63:S63)-MAX(J63:S63))/8</f>
        <v>223.184013488797</v>
      </c>
      <c r="U63" s="98" t="n">
        <f aca="false">(SUM(K63:T63)-MIN(K63:T63)-MAX(K63:T63))/8</f>
        <v>223.207015174897</v>
      </c>
      <c r="V63" s="11"/>
      <c r="W63" s="42"/>
    </row>
    <row r="64" customFormat="false" ht="21.95" hidden="false" customHeight="true" outlineLevel="0" collapsed="false">
      <c r="A64" s="93"/>
      <c r="B64" s="94"/>
      <c r="C64" s="46"/>
      <c r="D64" s="33"/>
      <c r="E64" s="87" t="s">
        <v>54</v>
      </c>
      <c r="F64" s="81" t="s">
        <v>28</v>
      </c>
      <c r="G64" s="48"/>
      <c r="H64" s="95"/>
      <c r="I64" s="51"/>
      <c r="J64" s="88" t="n">
        <v>271</v>
      </c>
      <c r="K64" s="88" t="n">
        <v>284</v>
      </c>
      <c r="L64" s="88" t="n">
        <v>269</v>
      </c>
      <c r="M64" s="88" t="n">
        <v>275.666666666667</v>
      </c>
      <c r="N64" s="88" t="n">
        <v>280.388888888889</v>
      </c>
      <c r="O64" s="88" t="n">
        <v>269.324074074074</v>
      </c>
      <c r="P64" s="88" t="n">
        <v>278.297839506173</v>
      </c>
      <c r="Q64" s="88" t="n">
        <v>277.049125514403</v>
      </c>
      <c r="R64" s="88" t="n">
        <v>271.027820644719</v>
      </c>
      <c r="S64" s="102" t="n">
        <v>279.093271319159</v>
      </c>
      <c r="T64" s="103" t="n">
        <f aca="false">(SUM(J64:S64)-MIN(J64:S64)-MAX(J64:S64))/8</f>
        <v>275.23096082676</v>
      </c>
      <c r="U64" s="103" t="n">
        <f aca="false">(SUM(K64:T64)-MIN(K64:T64)-MAX(K64:T64))/8</f>
        <v>275.759830930105</v>
      </c>
      <c r="V64" s="11"/>
      <c r="W64" s="42"/>
    </row>
    <row r="65" customFormat="false" ht="21.95" hidden="false" customHeight="true" outlineLevel="0" collapsed="false">
      <c r="A65" s="104"/>
      <c r="B65" s="105"/>
      <c r="C65" s="106"/>
      <c r="D65" s="107"/>
      <c r="E65" s="108"/>
      <c r="F65" s="108"/>
      <c r="G65" s="107"/>
      <c r="H65" s="107"/>
      <c r="I65" s="109"/>
      <c r="J65" s="110"/>
      <c r="K65" s="111"/>
      <c r="L65" s="111"/>
      <c r="M65" s="111"/>
      <c r="N65" s="111"/>
      <c r="O65" s="111"/>
      <c r="P65" s="111"/>
      <c r="Q65" s="112" t="s">
        <v>52</v>
      </c>
      <c r="R65" s="113"/>
      <c r="S65" s="114"/>
      <c r="T65" s="115" t="n">
        <f aca="false">AVERAGE(T56,T59,T62)</f>
        <v>195.919838969145</v>
      </c>
      <c r="U65" s="115" t="n">
        <f aca="false">AVERAGE(U56,U59,U62)</f>
        <v>195.713638284733</v>
      </c>
      <c r="V65" s="11"/>
      <c r="W65" s="42"/>
    </row>
    <row r="66" customFormat="false" ht="21.95" hidden="false" customHeight="true" outlineLevel="0" collapsed="false">
      <c r="A66" s="104"/>
      <c r="B66" s="116"/>
      <c r="C66" s="117"/>
      <c r="D66" s="118"/>
      <c r="E66" s="119"/>
      <c r="F66" s="119"/>
      <c r="G66" s="118"/>
      <c r="H66" s="118"/>
      <c r="I66" s="120"/>
      <c r="J66" s="121"/>
      <c r="K66" s="122"/>
      <c r="L66" s="122"/>
      <c r="M66" s="122"/>
      <c r="N66" s="122"/>
      <c r="O66" s="123" t="s">
        <v>55</v>
      </c>
      <c r="P66" s="122"/>
      <c r="Q66" s="124" t="s">
        <v>53</v>
      </c>
      <c r="R66" s="125"/>
      <c r="S66" s="126"/>
      <c r="T66" s="127" t="n">
        <f aca="false">AVERAGE(T57,T60,T63)</f>
        <v>197.21933778316</v>
      </c>
      <c r="U66" s="127" t="n">
        <f aca="false">AVERAGE(U57,U60,U63)</f>
        <v>197.871755006055</v>
      </c>
      <c r="V66" s="11"/>
      <c r="W66" s="42"/>
    </row>
    <row r="67" customFormat="false" ht="21.95" hidden="false" customHeight="true" outlineLevel="0" collapsed="false">
      <c r="A67" s="104"/>
      <c r="B67" s="128"/>
      <c r="C67" s="129"/>
      <c r="D67" s="130"/>
      <c r="E67" s="131"/>
      <c r="F67" s="131"/>
      <c r="G67" s="130"/>
      <c r="H67" s="130"/>
      <c r="I67" s="132"/>
      <c r="J67" s="133"/>
      <c r="K67" s="134"/>
      <c r="L67" s="134"/>
      <c r="M67" s="134"/>
      <c r="N67" s="134"/>
      <c r="O67" s="134"/>
      <c r="P67" s="134"/>
      <c r="Q67" s="112" t="s">
        <v>54</v>
      </c>
      <c r="R67" s="113"/>
      <c r="S67" s="114"/>
      <c r="T67" s="115" t="n">
        <f aca="false">AVERAGE(T58,T61,T64)</f>
        <v>219.37773321402</v>
      </c>
      <c r="U67" s="115" t="n">
        <f aca="false">AVERAGE(U58,U61,U64)</f>
        <v>219.911060976884</v>
      </c>
      <c r="V67" s="11"/>
      <c r="W67" s="42"/>
    </row>
    <row r="68" customFormat="false" ht="21.95" hidden="false" customHeight="true" outlineLevel="0" collapsed="false">
      <c r="A68" s="93" t="n">
        <v>3</v>
      </c>
      <c r="B68" s="94" t="s">
        <v>72</v>
      </c>
      <c r="C68" s="32" t="s">
        <v>73</v>
      </c>
      <c r="D68" s="33"/>
      <c r="E68" s="63" t="s">
        <v>52</v>
      </c>
      <c r="F68" s="64" t="s">
        <v>28</v>
      </c>
      <c r="G68" s="36"/>
      <c r="H68" s="95" t="n">
        <v>41852</v>
      </c>
      <c r="I68" s="50"/>
      <c r="J68" s="65" t="n">
        <v>161</v>
      </c>
      <c r="K68" s="65" t="n">
        <v>171</v>
      </c>
      <c r="L68" s="65" t="n">
        <v>150</v>
      </c>
      <c r="M68" s="65" t="n">
        <v>166.166666666667</v>
      </c>
      <c r="N68" s="65" t="n">
        <v>164.805555555556</v>
      </c>
      <c r="O68" s="65" t="n">
        <v>152.921296296296</v>
      </c>
      <c r="P68" s="65" t="n">
        <v>167.920524691358</v>
      </c>
      <c r="Q68" s="65" t="n">
        <v>160.324974279835</v>
      </c>
      <c r="R68" s="65" t="n">
        <v>156.68709276406</v>
      </c>
      <c r="S68" s="101" t="n">
        <v>167.260913208733</v>
      </c>
      <c r="T68" s="96" t="n">
        <f aca="false">(SUM(J68:S68)-MIN(J68:S68)-MAX(J68:S68))/8</f>
        <v>162.135877932813</v>
      </c>
      <c r="U68" s="96" t="n">
        <f aca="false">(SUM(K68:T68)-MIN(K68:T68)-MAX(K68:T68))/8</f>
        <v>162.277862674415</v>
      </c>
      <c r="V68" s="11"/>
      <c r="W68" s="42"/>
    </row>
    <row r="69" customFormat="false" ht="21.95" hidden="false" customHeight="true" outlineLevel="0" collapsed="false">
      <c r="A69" s="93"/>
      <c r="B69" s="94"/>
      <c r="C69" s="32"/>
      <c r="D69" s="33"/>
      <c r="E69" s="73" t="s">
        <v>53</v>
      </c>
      <c r="F69" s="74" t="s">
        <v>28</v>
      </c>
      <c r="G69" s="36"/>
      <c r="H69" s="95"/>
      <c r="I69" s="50"/>
      <c r="J69" s="75" t="n">
        <v>185</v>
      </c>
      <c r="K69" s="75" t="n">
        <v>189</v>
      </c>
      <c r="L69" s="75" t="n">
        <v>171</v>
      </c>
      <c r="M69" s="75" t="n">
        <v>188.666666666667</v>
      </c>
      <c r="N69" s="75" t="n">
        <v>183.055555555556</v>
      </c>
      <c r="O69" s="75" t="n">
        <v>174.87962962963</v>
      </c>
      <c r="P69" s="75" t="n">
        <v>189.094135802469</v>
      </c>
      <c r="Q69" s="75" t="n">
        <v>179.323816872428</v>
      </c>
      <c r="R69" s="75" t="n">
        <v>178.87710048011</v>
      </c>
      <c r="S69" s="97" t="n">
        <v>187.540202046182</v>
      </c>
      <c r="T69" s="98" t="n">
        <f aca="false">(SUM(J69:S69)-MIN(J69:S69)-MAX(J69:S69))/8</f>
        <v>183.292871406321</v>
      </c>
      <c r="U69" s="98" t="n">
        <f aca="false">(SUM(K69:T69)-MIN(K69:T69)-MAX(K69:T69))/8</f>
        <v>183.079480332112</v>
      </c>
      <c r="V69" s="11"/>
      <c r="W69" s="42"/>
    </row>
    <row r="70" customFormat="false" ht="21.95" hidden="false" customHeight="true" outlineLevel="0" collapsed="false">
      <c r="A70" s="93"/>
      <c r="B70" s="94"/>
      <c r="C70" s="32"/>
      <c r="D70" s="33"/>
      <c r="E70" s="80" t="s">
        <v>54</v>
      </c>
      <c r="F70" s="81" t="s">
        <v>28</v>
      </c>
      <c r="G70" s="36"/>
      <c r="H70" s="95"/>
      <c r="I70" s="50"/>
      <c r="J70" s="82" t="n">
        <v>198</v>
      </c>
      <c r="K70" s="82" t="n">
        <v>210</v>
      </c>
      <c r="L70" s="82" t="n">
        <v>204</v>
      </c>
      <c r="M70" s="82" t="n">
        <v>201</v>
      </c>
      <c r="N70" s="82" t="n">
        <v>209.5</v>
      </c>
      <c r="O70" s="82" t="n">
        <v>202.083333333333</v>
      </c>
      <c r="P70" s="82" t="n">
        <v>203.652777777778</v>
      </c>
      <c r="Q70" s="82" t="n">
        <v>208.002314814815</v>
      </c>
      <c r="R70" s="82" t="n">
        <v>201.619984567901</v>
      </c>
      <c r="S70" s="99" t="n">
        <v>205.441422325103</v>
      </c>
      <c r="T70" s="100" t="n">
        <f aca="false">(SUM(J70:S70)-MIN(J70:S70)-MAX(J70:S70))/8</f>
        <v>204.412479102366</v>
      </c>
      <c r="U70" s="100" t="n">
        <f aca="false">(SUM(K70:T70)-MIN(K70:T70)-MAX(K70:T70))/8</f>
        <v>204.839038990162</v>
      </c>
      <c r="V70" s="11"/>
      <c r="W70" s="42"/>
    </row>
    <row r="71" customFormat="false" ht="21.95" hidden="false" customHeight="true" outlineLevel="0" collapsed="false">
      <c r="A71" s="93"/>
      <c r="B71" s="94"/>
      <c r="C71" s="44" t="s">
        <v>74</v>
      </c>
      <c r="D71" s="33"/>
      <c r="E71" s="63" t="s">
        <v>52</v>
      </c>
      <c r="F71" s="64" t="s">
        <v>28</v>
      </c>
      <c r="G71" s="36"/>
      <c r="H71" s="95" t="n">
        <v>41791</v>
      </c>
      <c r="I71" s="50"/>
      <c r="J71" s="65" t="n">
        <v>89</v>
      </c>
      <c r="K71" s="65" t="n">
        <v>96</v>
      </c>
      <c r="L71" s="65" t="n">
        <v>90</v>
      </c>
      <c r="M71" s="65" t="n">
        <v>91.1666666666667</v>
      </c>
      <c r="N71" s="65" t="n">
        <v>94.8055555555556</v>
      </c>
      <c r="O71" s="65" t="n">
        <v>89.587962962963</v>
      </c>
      <c r="P71" s="65" t="n">
        <v>92.6427469135803</v>
      </c>
      <c r="Q71" s="65" t="n">
        <v>93.4268261316872</v>
      </c>
      <c r="R71" s="65" t="n">
        <v>89.9664137517147</v>
      </c>
      <c r="S71" s="101" t="n">
        <v>93.3501621799269</v>
      </c>
      <c r="T71" s="96" t="n">
        <f aca="false">(SUM(J71:S71)-MIN(J71:S71)-MAX(J71:S71))/8</f>
        <v>91.8682917702618</v>
      </c>
      <c r="U71" s="96" t="n">
        <f aca="false">(SUM(K71:T71)-MIN(K71:T71)-MAX(K71:T71))/8</f>
        <v>92.1533328711741</v>
      </c>
      <c r="V71" s="11"/>
      <c r="W71" s="42"/>
    </row>
    <row r="72" customFormat="false" ht="21.95" hidden="false" customHeight="true" outlineLevel="0" collapsed="false">
      <c r="A72" s="93"/>
      <c r="B72" s="94"/>
      <c r="C72" s="44"/>
      <c r="D72" s="33"/>
      <c r="E72" s="73" t="s">
        <v>53</v>
      </c>
      <c r="F72" s="74" t="s">
        <v>28</v>
      </c>
      <c r="G72" s="36"/>
      <c r="H72" s="95"/>
      <c r="I72" s="50"/>
      <c r="J72" s="75" t="n">
        <v>110</v>
      </c>
      <c r="K72" s="75" t="n">
        <v>121</v>
      </c>
      <c r="L72" s="75" t="n">
        <v>123</v>
      </c>
      <c r="M72" s="75" t="n">
        <v>111.5</v>
      </c>
      <c r="N72" s="75" t="n">
        <v>123.25</v>
      </c>
      <c r="O72" s="75" t="n">
        <v>119.125</v>
      </c>
      <c r="P72" s="75" t="n">
        <v>114.145833333333</v>
      </c>
      <c r="Q72" s="75" t="n">
        <v>123.392361111111</v>
      </c>
      <c r="R72" s="75" t="n">
        <v>116.754050925926</v>
      </c>
      <c r="S72" s="97" t="n">
        <v>116.793306327161</v>
      </c>
      <c r="T72" s="98" t="n">
        <f aca="false">(SUM(J72:S72)-MIN(J72:S72)-MAX(J72:S72))/8</f>
        <v>118.196023823302</v>
      </c>
      <c r="U72" s="98" t="n">
        <f aca="false">(SUM(K72:T72)-MIN(K72:T72)-MAX(K72:T72))/8</f>
        <v>119.033026801215</v>
      </c>
      <c r="V72" s="11"/>
      <c r="W72" s="42"/>
    </row>
    <row r="73" customFormat="false" ht="21.95" hidden="false" customHeight="true" outlineLevel="0" collapsed="false">
      <c r="A73" s="93"/>
      <c r="B73" s="94"/>
      <c r="C73" s="44"/>
      <c r="D73" s="33"/>
      <c r="E73" s="80" t="s">
        <v>54</v>
      </c>
      <c r="F73" s="81" t="s">
        <v>28</v>
      </c>
      <c r="G73" s="36"/>
      <c r="H73" s="95"/>
      <c r="I73" s="50"/>
      <c r="J73" s="82" t="n">
        <v>104</v>
      </c>
      <c r="K73" s="82" t="n">
        <v>117</v>
      </c>
      <c r="L73" s="82" t="n">
        <v>119</v>
      </c>
      <c r="M73" s="82" t="n">
        <v>105.833333333333</v>
      </c>
      <c r="N73" s="82" t="n">
        <v>119.527777777778</v>
      </c>
      <c r="O73" s="82" t="n">
        <v>114.523148148148</v>
      </c>
      <c r="P73" s="82" t="n">
        <v>108.949845679012</v>
      </c>
      <c r="Q73" s="82" t="n">
        <v>119.622556584362</v>
      </c>
      <c r="R73" s="82" t="n">
        <v>111.815479252401</v>
      </c>
      <c r="S73" s="99" t="n">
        <v>112.029810385231</v>
      </c>
      <c r="T73" s="100" t="n">
        <f aca="false">(SUM(J73:S73)-MIN(J73:S73)-MAX(J73:S73))/8</f>
        <v>113.584924321988</v>
      </c>
      <c r="U73" s="100" t="n">
        <f aca="false">(SUM(K73:T73)-MIN(K73:T73)-MAX(K73:T73))/8</f>
        <v>114.55387319557</v>
      </c>
      <c r="V73" s="11"/>
      <c r="W73" s="42"/>
    </row>
    <row r="74" customFormat="false" ht="21.95" hidden="false" customHeight="true" outlineLevel="0" collapsed="false">
      <c r="A74" s="93"/>
      <c r="B74" s="94"/>
      <c r="C74" s="46" t="s">
        <v>75</v>
      </c>
      <c r="D74" s="33"/>
      <c r="E74" s="63" t="s">
        <v>52</v>
      </c>
      <c r="F74" s="64" t="s">
        <v>28</v>
      </c>
      <c r="G74" s="48"/>
      <c r="H74" s="95" t="n">
        <v>41791</v>
      </c>
      <c r="I74" s="51"/>
      <c r="J74" s="65" t="n">
        <v>241</v>
      </c>
      <c r="K74" s="65" t="n">
        <v>242</v>
      </c>
      <c r="L74" s="65" t="n">
        <v>240</v>
      </c>
      <c r="M74" s="65" t="n">
        <v>241.5</v>
      </c>
      <c r="N74" s="65" t="n">
        <v>241.416666666667</v>
      </c>
      <c r="O74" s="65" t="n">
        <v>240.263888888889</v>
      </c>
      <c r="P74" s="65" t="n">
        <v>241.678240740741</v>
      </c>
      <c r="Q74" s="65" t="n">
        <v>240.988811728395</v>
      </c>
      <c r="R74" s="65" t="n">
        <v>240.614519032922</v>
      </c>
      <c r="S74" s="101" t="n">
        <v>241.625718021262</v>
      </c>
      <c r="T74" s="96" t="n">
        <f aca="false">(SUM(J74:S74)-MIN(J74:S74)-MAX(J74:S74))/8</f>
        <v>241.135980634859</v>
      </c>
      <c r="U74" s="96" t="n">
        <f aca="false">(SUM(K74:T74)-MIN(K74:T74)-MAX(K74:T74))/8</f>
        <v>241.152978214217</v>
      </c>
      <c r="V74" s="11"/>
      <c r="W74" s="42"/>
    </row>
    <row r="75" customFormat="false" ht="21.95" hidden="false" customHeight="true" outlineLevel="0" collapsed="false">
      <c r="A75" s="93"/>
      <c r="B75" s="94"/>
      <c r="C75" s="46"/>
      <c r="D75" s="33"/>
      <c r="E75" s="73" t="s">
        <v>53</v>
      </c>
      <c r="F75" s="74" t="s">
        <v>28</v>
      </c>
      <c r="G75" s="48"/>
      <c r="H75" s="95"/>
      <c r="I75" s="51"/>
      <c r="J75" s="75" t="n">
        <v>204</v>
      </c>
      <c r="K75" s="75" t="n">
        <v>170</v>
      </c>
      <c r="L75" s="75" t="n">
        <v>175</v>
      </c>
      <c r="M75" s="75" t="n">
        <v>197.5</v>
      </c>
      <c r="N75" s="75" t="n">
        <v>167.083333333333</v>
      </c>
      <c r="O75" s="75" t="n">
        <v>183.819444444444</v>
      </c>
      <c r="P75" s="75" t="n">
        <v>189.641203703704</v>
      </c>
      <c r="Q75" s="75" t="n">
        <v>168.902391975309</v>
      </c>
      <c r="R75" s="75" t="n">
        <v>188.24620627572</v>
      </c>
      <c r="S75" s="97" t="n">
        <v>182.960766032236</v>
      </c>
      <c r="T75" s="98" t="n">
        <f aca="false">(SUM(J75:S75)-MIN(J75:S75)-MAX(J75:S75))/8</f>
        <v>182.008751553927</v>
      </c>
      <c r="U75" s="98" t="n">
        <f aca="false">(SUM(K75:T75)-MIN(K75:T75)-MAX(K75:T75))/8</f>
        <v>180.072345498167</v>
      </c>
      <c r="V75" s="11"/>
      <c r="W75" s="42"/>
    </row>
    <row r="76" customFormat="false" ht="21.95" hidden="false" customHeight="true" outlineLevel="0" collapsed="false">
      <c r="A76" s="93"/>
      <c r="B76" s="94"/>
      <c r="C76" s="46"/>
      <c r="D76" s="33"/>
      <c r="E76" s="87" t="s">
        <v>54</v>
      </c>
      <c r="F76" s="81" t="s">
        <v>28</v>
      </c>
      <c r="G76" s="48"/>
      <c r="H76" s="95"/>
      <c r="I76" s="51"/>
      <c r="J76" s="88" t="n">
        <v>198</v>
      </c>
      <c r="K76" s="88" t="n">
        <v>188</v>
      </c>
      <c r="L76" s="88" t="n">
        <v>190</v>
      </c>
      <c r="M76" s="88" t="n">
        <v>196</v>
      </c>
      <c r="N76" s="88" t="n">
        <v>187.333333333333</v>
      </c>
      <c r="O76" s="88" t="n">
        <v>192.444444444444</v>
      </c>
      <c r="P76" s="88" t="n">
        <v>193.703703703704</v>
      </c>
      <c r="Q76" s="88" t="n">
        <v>187.975308641975</v>
      </c>
      <c r="R76" s="88" t="n">
        <v>193.609053497942</v>
      </c>
      <c r="S76" s="102" t="n">
        <v>191.810013717421</v>
      </c>
      <c r="T76" s="103" t="n">
        <f aca="false">(SUM(J76:S76)-MIN(J76:S76)-MAX(J76:S76))/8</f>
        <v>191.692815500686</v>
      </c>
      <c r="U76" s="103" t="n">
        <f aca="false">(SUM(K76:T76)-MIN(K76:T76)-MAX(K76:T76))/8</f>
        <v>191.154417438272</v>
      </c>
      <c r="V76" s="11"/>
      <c r="W76" s="42"/>
    </row>
    <row r="77" customFormat="false" ht="21.95" hidden="false" customHeight="true" outlineLevel="0" collapsed="false">
      <c r="A77" s="104"/>
      <c r="B77" s="105"/>
      <c r="C77" s="106"/>
      <c r="D77" s="107"/>
      <c r="E77" s="108"/>
      <c r="F77" s="108"/>
      <c r="G77" s="107"/>
      <c r="H77" s="107"/>
      <c r="I77" s="109"/>
      <c r="J77" s="110"/>
      <c r="K77" s="111"/>
      <c r="L77" s="111"/>
      <c r="M77" s="111"/>
      <c r="N77" s="111"/>
      <c r="O77" s="111"/>
      <c r="P77" s="111"/>
      <c r="Q77" s="112" t="s">
        <v>52</v>
      </c>
      <c r="R77" s="113"/>
      <c r="S77" s="114"/>
      <c r="T77" s="115" t="n">
        <f aca="false">AVERAGE(T68,T71,T74)</f>
        <v>165.046716779311</v>
      </c>
      <c r="U77" s="115" t="n">
        <f aca="false">AVERAGE(U68,U71,U74)</f>
        <v>165.194724586602</v>
      </c>
      <c r="V77" s="11"/>
      <c r="W77" s="42"/>
    </row>
    <row r="78" customFormat="false" ht="21.95" hidden="false" customHeight="true" outlineLevel="0" collapsed="false">
      <c r="A78" s="104"/>
      <c r="B78" s="116"/>
      <c r="C78" s="117"/>
      <c r="D78" s="118"/>
      <c r="E78" s="119"/>
      <c r="F78" s="119"/>
      <c r="G78" s="118"/>
      <c r="H78" s="118"/>
      <c r="I78" s="120"/>
      <c r="J78" s="121"/>
      <c r="K78" s="122"/>
      <c r="L78" s="122"/>
      <c r="M78" s="122"/>
      <c r="N78" s="122"/>
      <c r="O78" s="123" t="s">
        <v>55</v>
      </c>
      <c r="P78" s="122"/>
      <c r="Q78" s="124" t="s">
        <v>53</v>
      </c>
      <c r="R78" s="125"/>
      <c r="S78" s="126"/>
      <c r="T78" s="127" t="n">
        <f aca="false">AVERAGE(T69,T72,T75)</f>
        <v>161.165882261184</v>
      </c>
      <c r="U78" s="127" t="n">
        <f aca="false">AVERAGE(U69,U72,U75)</f>
        <v>160.728284210498</v>
      </c>
      <c r="V78" s="11"/>
      <c r="W78" s="42"/>
    </row>
    <row r="79" customFormat="false" ht="21.95" hidden="false" customHeight="true" outlineLevel="0" collapsed="false">
      <c r="A79" s="104"/>
      <c r="B79" s="128"/>
      <c r="C79" s="129"/>
      <c r="D79" s="130"/>
      <c r="E79" s="131"/>
      <c r="F79" s="131"/>
      <c r="G79" s="130"/>
      <c r="H79" s="130"/>
      <c r="I79" s="132"/>
      <c r="J79" s="133"/>
      <c r="K79" s="134"/>
      <c r="L79" s="134"/>
      <c r="M79" s="134"/>
      <c r="N79" s="134"/>
      <c r="O79" s="134"/>
      <c r="P79" s="134"/>
      <c r="Q79" s="112" t="s">
        <v>54</v>
      </c>
      <c r="R79" s="113"/>
      <c r="S79" s="114"/>
      <c r="T79" s="115" t="n">
        <f aca="false">AVERAGE(T70,T73,T76)</f>
        <v>169.89673964168</v>
      </c>
      <c r="U79" s="115" t="n">
        <f aca="false">AVERAGE(U70,U73,U76)</f>
        <v>170.182443208001</v>
      </c>
      <c r="V79" s="11"/>
      <c r="W79" s="42"/>
    </row>
    <row r="80" customFormat="false" ht="21.95" hidden="false" customHeight="true" outlineLevel="0" collapsed="false">
      <c r="A80" s="135"/>
      <c r="B80" s="62"/>
      <c r="C80" s="32"/>
      <c r="D80" s="48"/>
      <c r="E80" s="63"/>
      <c r="F80" s="64"/>
      <c r="G80" s="36"/>
      <c r="H80" s="48"/>
      <c r="I80" s="50"/>
      <c r="J80" s="65"/>
      <c r="K80" s="65"/>
      <c r="L80" s="65"/>
      <c r="M80" s="65"/>
      <c r="N80" s="65"/>
      <c r="O80" s="65"/>
      <c r="P80" s="65"/>
      <c r="Q80" s="65"/>
      <c r="R80" s="65"/>
      <c r="S80" s="101"/>
      <c r="T80" s="96"/>
      <c r="U80" s="136"/>
      <c r="V80" s="11"/>
      <c r="W80" s="42"/>
    </row>
    <row r="81" customFormat="false" ht="21.95" hidden="false" customHeight="true" outlineLevel="0" collapsed="false">
      <c r="A81" s="135"/>
      <c r="B81" s="71"/>
      <c r="C81" s="32"/>
      <c r="D81" s="72"/>
      <c r="E81" s="73"/>
      <c r="F81" s="74"/>
      <c r="G81" s="36"/>
      <c r="H81" s="72"/>
      <c r="I81" s="50"/>
      <c r="J81" s="75"/>
      <c r="K81" s="75"/>
      <c r="L81" s="75"/>
      <c r="M81" s="75"/>
      <c r="N81" s="75"/>
      <c r="O81" s="75"/>
      <c r="P81" s="75"/>
      <c r="Q81" s="75"/>
      <c r="R81" s="75"/>
      <c r="S81" s="97"/>
      <c r="T81" s="98"/>
      <c r="U81" s="137"/>
      <c r="V81" s="11"/>
      <c r="W81" s="42"/>
    </row>
    <row r="82" customFormat="false" ht="21.95" hidden="false" customHeight="true" outlineLevel="0" collapsed="false">
      <c r="A82" s="135"/>
      <c r="B82" s="71"/>
      <c r="C82" s="32"/>
      <c r="D82" s="79"/>
      <c r="E82" s="80"/>
      <c r="F82" s="81"/>
      <c r="G82" s="36"/>
      <c r="H82" s="79"/>
      <c r="I82" s="50"/>
      <c r="J82" s="82"/>
      <c r="K82" s="82"/>
      <c r="L82" s="82"/>
      <c r="M82" s="82"/>
      <c r="N82" s="82"/>
      <c r="O82" s="82"/>
      <c r="P82" s="82"/>
      <c r="Q82" s="82"/>
      <c r="R82" s="82"/>
      <c r="S82" s="99"/>
      <c r="T82" s="100"/>
      <c r="U82" s="138"/>
      <c r="V82" s="11"/>
      <c r="W82" s="42"/>
    </row>
    <row r="83" customFormat="false" ht="21.95" hidden="false" customHeight="true" outlineLevel="0" collapsed="false">
      <c r="A83" s="135"/>
      <c r="B83" s="71"/>
      <c r="C83" s="44"/>
      <c r="D83" s="48"/>
      <c r="E83" s="63"/>
      <c r="F83" s="64"/>
      <c r="G83" s="36"/>
      <c r="H83" s="48"/>
      <c r="I83" s="50"/>
      <c r="J83" s="65"/>
      <c r="K83" s="65"/>
      <c r="L83" s="65"/>
      <c r="M83" s="65"/>
      <c r="N83" s="65"/>
      <c r="O83" s="65"/>
      <c r="P83" s="65"/>
      <c r="Q83" s="65"/>
      <c r="R83" s="65"/>
      <c r="S83" s="101"/>
      <c r="T83" s="96"/>
      <c r="U83" s="136"/>
      <c r="V83" s="11"/>
      <c r="W83" s="42"/>
    </row>
    <row r="84" customFormat="false" ht="21.95" hidden="false" customHeight="true" outlineLevel="0" collapsed="false">
      <c r="A84" s="135"/>
      <c r="B84" s="71"/>
      <c r="C84" s="44"/>
      <c r="D84" s="72"/>
      <c r="E84" s="73"/>
      <c r="F84" s="74"/>
      <c r="G84" s="36"/>
      <c r="H84" s="72"/>
      <c r="I84" s="50"/>
      <c r="J84" s="75"/>
      <c r="K84" s="75"/>
      <c r="L84" s="75"/>
      <c r="M84" s="75"/>
      <c r="N84" s="75"/>
      <c r="O84" s="75"/>
      <c r="P84" s="75"/>
      <c r="Q84" s="75"/>
      <c r="R84" s="75"/>
      <c r="S84" s="97"/>
      <c r="T84" s="98"/>
      <c r="U84" s="137"/>
      <c r="V84" s="11"/>
      <c r="W84" s="42"/>
    </row>
    <row r="85" customFormat="false" ht="21.95" hidden="false" customHeight="true" outlineLevel="0" collapsed="false">
      <c r="A85" s="135"/>
      <c r="B85" s="71"/>
      <c r="C85" s="44"/>
      <c r="D85" s="79"/>
      <c r="E85" s="80"/>
      <c r="F85" s="81"/>
      <c r="G85" s="36"/>
      <c r="H85" s="79"/>
      <c r="I85" s="50"/>
      <c r="J85" s="82"/>
      <c r="K85" s="82"/>
      <c r="L85" s="82"/>
      <c r="M85" s="82"/>
      <c r="N85" s="82"/>
      <c r="O85" s="82"/>
      <c r="P85" s="82"/>
      <c r="Q85" s="82"/>
      <c r="R85" s="82"/>
      <c r="S85" s="99"/>
      <c r="T85" s="100"/>
      <c r="U85" s="138"/>
      <c r="V85" s="11"/>
      <c r="W85" s="42"/>
    </row>
    <row r="86" customFormat="false" ht="21.95" hidden="false" customHeight="true" outlineLevel="0" collapsed="false">
      <c r="A86" s="135"/>
      <c r="B86" s="71"/>
      <c r="C86" s="46"/>
      <c r="D86" s="48"/>
      <c r="E86" s="63"/>
      <c r="F86" s="64"/>
      <c r="G86" s="48"/>
      <c r="H86" s="48"/>
      <c r="I86" s="51"/>
      <c r="J86" s="65"/>
      <c r="K86" s="65"/>
      <c r="L86" s="65"/>
      <c r="M86" s="65"/>
      <c r="N86" s="65"/>
      <c r="O86" s="65"/>
      <c r="P86" s="65"/>
      <c r="Q86" s="65"/>
      <c r="R86" s="65"/>
      <c r="S86" s="101"/>
      <c r="T86" s="96"/>
      <c r="U86" s="136"/>
      <c r="V86" s="11"/>
      <c r="W86" s="42"/>
    </row>
    <row r="87" customFormat="false" ht="21.95" hidden="false" customHeight="true" outlineLevel="0" collapsed="false">
      <c r="A87" s="135"/>
      <c r="B87" s="71"/>
      <c r="C87" s="46"/>
      <c r="D87" s="72"/>
      <c r="E87" s="73"/>
      <c r="F87" s="74"/>
      <c r="G87" s="48"/>
      <c r="H87" s="72"/>
      <c r="I87" s="51"/>
      <c r="J87" s="75"/>
      <c r="K87" s="75"/>
      <c r="L87" s="75"/>
      <c r="M87" s="75"/>
      <c r="N87" s="75"/>
      <c r="O87" s="75"/>
      <c r="P87" s="75"/>
      <c r="Q87" s="75"/>
      <c r="R87" s="75"/>
      <c r="S87" s="97"/>
      <c r="T87" s="98"/>
      <c r="U87" s="137"/>
      <c r="V87" s="11"/>
      <c r="W87" s="42"/>
    </row>
    <row r="88" customFormat="false" ht="21.95" hidden="false" customHeight="true" outlineLevel="0" collapsed="false">
      <c r="A88" s="135"/>
      <c r="B88" s="71"/>
      <c r="C88" s="46"/>
      <c r="D88" s="72"/>
      <c r="E88" s="87"/>
      <c r="F88" s="81"/>
      <c r="G88" s="48"/>
      <c r="H88" s="72"/>
      <c r="I88" s="51"/>
      <c r="J88" s="88"/>
      <c r="K88" s="88"/>
      <c r="L88" s="88"/>
      <c r="M88" s="88"/>
      <c r="N88" s="88"/>
      <c r="O88" s="88"/>
      <c r="P88" s="88"/>
      <c r="Q88" s="88"/>
      <c r="R88" s="88"/>
      <c r="S88" s="102"/>
      <c r="T88" s="103"/>
      <c r="U88" s="138"/>
      <c r="V88" s="11"/>
      <c r="W88" s="42"/>
    </row>
    <row r="89" customFormat="false" ht="21.95" hidden="false" customHeight="true" outlineLevel="0" collapsed="false">
      <c r="A89" s="104"/>
      <c r="B89" s="105"/>
      <c r="C89" s="106"/>
      <c r="D89" s="107"/>
      <c r="E89" s="108"/>
      <c r="F89" s="108"/>
      <c r="G89" s="107"/>
      <c r="H89" s="107"/>
      <c r="I89" s="109"/>
      <c r="J89" s="110"/>
      <c r="K89" s="111"/>
      <c r="L89" s="111"/>
      <c r="M89" s="111"/>
      <c r="N89" s="111"/>
      <c r="O89" s="111"/>
      <c r="P89" s="111"/>
      <c r="Q89" s="112"/>
      <c r="R89" s="113"/>
      <c r="S89" s="114"/>
      <c r="T89" s="115"/>
      <c r="U89" s="136"/>
      <c r="V89" s="11"/>
      <c r="W89" s="42"/>
    </row>
    <row r="90" customFormat="false" ht="21.95" hidden="false" customHeight="true" outlineLevel="0" collapsed="false">
      <c r="A90" s="104"/>
      <c r="B90" s="116"/>
      <c r="C90" s="117"/>
      <c r="D90" s="118"/>
      <c r="E90" s="119"/>
      <c r="F90" s="119"/>
      <c r="G90" s="118"/>
      <c r="H90" s="118"/>
      <c r="I90" s="120"/>
      <c r="J90" s="121"/>
      <c r="K90" s="122"/>
      <c r="L90" s="122"/>
      <c r="M90" s="122"/>
      <c r="N90" s="122"/>
      <c r="O90" s="123"/>
      <c r="P90" s="122"/>
      <c r="Q90" s="124"/>
      <c r="R90" s="125"/>
      <c r="S90" s="126"/>
      <c r="T90" s="127"/>
      <c r="U90" s="137"/>
      <c r="V90" s="11"/>
      <c r="W90" s="42"/>
    </row>
    <row r="91" customFormat="false" ht="21.95" hidden="false" customHeight="true" outlineLevel="0" collapsed="false">
      <c r="A91" s="104"/>
      <c r="B91" s="128"/>
      <c r="C91" s="129"/>
      <c r="D91" s="130"/>
      <c r="E91" s="131"/>
      <c r="F91" s="131"/>
      <c r="G91" s="130"/>
      <c r="H91" s="130"/>
      <c r="I91" s="132"/>
      <c r="J91" s="133"/>
      <c r="K91" s="134"/>
      <c r="L91" s="134"/>
      <c r="M91" s="134"/>
      <c r="N91" s="134"/>
      <c r="O91" s="134"/>
      <c r="P91" s="134"/>
      <c r="Q91" s="112"/>
      <c r="R91" s="113"/>
      <c r="S91" s="114"/>
      <c r="T91" s="115"/>
      <c r="U91" s="138"/>
      <c r="V91" s="11"/>
      <c r="W91" s="42"/>
    </row>
    <row r="92" customFormat="false" ht="21.95" hidden="false" customHeight="true" outlineLevel="0" collapsed="false">
      <c r="A92" s="135"/>
      <c r="B92" s="62"/>
      <c r="C92" s="32"/>
      <c r="D92" s="48"/>
      <c r="E92" s="63"/>
      <c r="F92" s="64"/>
      <c r="G92" s="36"/>
      <c r="H92" s="48"/>
      <c r="I92" s="50"/>
      <c r="J92" s="65"/>
      <c r="K92" s="65"/>
      <c r="L92" s="65"/>
      <c r="M92" s="65"/>
      <c r="N92" s="65"/>
      <c r="O92" s="65"/>
      <c r="P92" s="65"/>
      <c r="Q92" s="65"/>
      <c r="R92" s="65"/>
      <c r="S92" s="101"/>
      <c r="T92" s="96"/>
      <c r="U92" s="136"/>
      <c r="V92" s="11"/>
      <c r="W92" s="42"/>
    </row>
    <row r="93" customFormat="false" ht="21.95" hidden="false" customHeight="true" outlineLevel="0" collapsed="false">
      <c r="A93" s="135"/>
      <c r="B93" s="71"/>
      <c r="C93" s="32"/>
      <c r="D93" s="72"/>
      <c r="E93" s="73"/>
      <c r="F93" s="74"/>
      <c r="G93" s="36"/>
      <c r="H93" s="72"/>
      <c r="I93" s="50"/>
      <c r="J93" s="75"/>
      <c r="K93" s="75"/>
      <c r="L93" s="75"/>
      <c r="M93" s="75"/>
      <c r="N93" s="75"/>
      <c r="O93" s="75"/>
      <c r="P93" s="75"/>
      <c r="Q93" s="75"/>
      <c r="R93" s="75"/>
      <c r="S93" s="97"/>
      <c r="T93" s="98"/>
      <c r="U93" s="137"/>
      <c r="V93" s="11"/>
      <c r="W93" s="42"/>
    </row>
    <row r="94" customFormat="false" ht="21.95" hidden="false" customHeight="true" outlineLevel="0" collapsed="false">
      <c r="A94" s="135"/>
      <c r="B94" s="71"/>
      <c r="C94" s="32"/>
      <c r="D94" s="79"/>
      <c r="E94" s="80"/>
      <c r="F94" s="81"/>
      <c r="G94" s="36"/>
      <c r="H94" s="79"/>
      <c r="I94" s="50"/>
      <c r="J94" s="82"/>
      <c r="K94" s="82"/>
      <c r="L94" s="82"/>
      <c r="M94" s="82"/>
      <c r="N94" s="82"/>
      <c r="O94" s="82"/>
      <c r="P94" s="82"/>
      <c r="Q94" s="82"/>
      <c r="R94" s="82"/>
      <c r="S94" s="99"/>
      <c r="T94" s="100"/>
      <c r="U94" s="138"/>
      <c r="V94" s="11"/>
      <c r="W94" s="42"/>
    </row>
    <row r="95" customFormat="false" ht="21.95" hidden="false" customHeight="true" outlineLevel="0" collapsed="false">
      <c r="A95" s="135"/>
      <c r="B95" s="71"/>
      <c r="C95" s="44"/>
      <c r="D95" s="48"/>
      <c r="E95" s="63"/>
      <c r="F95" s="64"/>
      <c r="G95" s="36"/>
      <c r="H95" s="48"/>
      <c r="I95" s="50"/>
      <c r="J95" s="65"/>
      <c r="K95" s="65"/>
      <c r="L95" s="65"/>
      <c r="M95" s="65"/>
      <c r="N95" s="65"/>
      <c r="O95" s="65"/>
      <c r="P95" s="65"/>
      <c r="Q95" s="65"/>
      <c r="R95" s="65"/>
      <c r="S95" s="101"/>
      <c r="T95" s="96"/>
      <c r="U95" s="136"/>
      <c r="V95" s="11"/>
      <c r="W95" s="42"/>
    </row>
    <row r="96" customFormat="false" ht="21.95" hidden="false" customHeight="true" outlineLevel="0" collapsed="false">
      <c r="A96" s="135"/>
      <c r="B96" s="71"/>
      <c r="C96" s="44"/>
      <c r="D96" s="72"/>
      <c r="E96" s="73"/>
      <c r="F96" s="74"/>
      <c r="G96" s="36"/>
      <c r="H96" s="72"/>
      <c r="I96" s="50"/>
      <c r="J96" s="75"/>
      <c r="K96" s="75"/>
      <c r="L96" s="75"/>
      <c r="M96" s="75"/>
      <c r="N96" s="75"/>
      <c r="O96" s="75"/>
      <c r="P96" s="75"/>
      <c r="Q96" s="75"/>
      <c r="R96" s="75"/>
      <c r="S96" s="97"/>
      <c r="T96" s="98"/>
      <c r="U96" s="137"/>
      <c r="V96" s="11"/>
      <c r="W96" s="42"/>
    </row>
    <row r="97" customFormat="false" ht="21.95" hidden="false" customHeight="true" outlineLevel="0" collapsed="false">
      <c r="A97" s="135"/>
      <c r="B97" s="71"/>
      <c r="C97" s="44"/>
      <c r="D97" s="79"/>
      <c r="E97" s="80"/>
      <c r="F97" s="81"/>
      <c r="G97" s="36"/>
      <c r="H97" s="79"/>
      <c r="I97" s="50"/>
      <c r="J97" s="82"/>
      <c r="K97" s="82"/>
      <c r="L97" s="82"/>
      <c r="M97" s="82"/>
      <c r="N97" s="82"/>
      <c r="O97" s="82"/>
      <c r="P97" s="82"/>
      <c r="Q97" s="82"/>
      <c r="R97" s="82"/>
      <c r="S97" s="99"/>
      <c r="T97" s="100"/>
      <c r="U97" s="138"/>
      <c r="V97" s="11"/>
      <c r="W97" s="42"/>
    </row>
    <row r="98" customFormat="false" ht="21.95" hidden="false" customHeight="true" outlineLevel="0" collapsed="false">
      <c r="A98" s="135"/>
      <c r="B98" s="71"/>
      <c r="C98" s="46"/>
      <c r="D98" s="48"/>
      <c r="E98" s="63"/>
      <c r="F98" s="64"/>
      <c r="G98" s="48"/>
      <c r="H98" s="48"/>
      <c r="I98" s="51"/>
      <c r="J98" s="65"/>
      <c r="K98" s="65"/>
      <c r="L98" s="65"/>
      <c r="M98" s="65"/>
      <c r="N98" s="65"/>
      <c r="O98" s="65"/>
      <c r="P98" s="65"/>
      <c r="Q98" s="65"/>
      <c r="R98" s="65"/>
      <c r="S98" s="101"/>
      <c r="T98" s="96"/>
      <c r="U98" s="136"/>
      <c r="V98" s="11"/>
      <c r="W98" s="42"/>
    </row>
    <row r="99" customFormat="false" ht="21.95" hidden="false" customHeight="true" outlineLevel="0" collapsed="false">
      <c r="A99" s="135"/>
      <c r="B99" s="71"/>
      <c r="C99" s="46"/>
      <c r="D99" s="72"/>
      <c r="E99" s="73"/>
      <c r="F99" s="74"/>
      <c r="G99" s="48"/>
      <c r="H99" s="72"/>
      <c r="I99" s="51"/>
      <c r="J99" s="75"/>
      <c r="K99" s="75"/>
      <c r="L99" s="75"/>
      <c r="M99" s="75"/>
      <c r="N99" s="75"/>
      <c r="O99" s="75"/>
      <c r="P99" s="75"/>
      <c r="Q99" s="75"/>
      <c r="R99" s="75"/>
      <c r="S99" s="97"/>
      <c r="T99" s="98"/>
      <c r="U99" s="137"/>
      <c r="V99" s="11"/>
      <c r="W99" s="42"/>
    </row>
    <row r="100" customFormat="false" ht="21.95" hidden="false" customHeight="true" outlineLevel="0" collapsed="false">
      <c r="A100" s="135"/>
      <c r="B100" s="71"/>
      <c r="C100" s="46"/>
      <c r="D100" s="72"/>
      <c r="E100" s="87"/>
      <c r="F100" s="81"/>
      <c r="G100" s="48"/>
      <c r="H100" s="72"/>
      <c r="I100" s="51"/>
      <c r="J100" s="88"/>
      <c r="K100" s="88"/>
      <c r="L100" s="88"/>
      <c r="M100" s="88"/>
      <c r="N100" s="88"/>
      <c r="O100" s="88"/>
      <c r="P100" s="88"/>
      <c r="Q100" s="88"/>
      <c r="R100" s="88"/>
      <c r="S100" s="102"/>
      <c r="T100" s="103"/>
      <c r="U100" s="138"/>
      <c r="V100" s="11"/>
      <c r="W100" s="42"/>
    </row>
    <row r="101" customFormat="false" ht="21.95" hidden="false" customHeight="true" outlineLevel="0" collapsed="false">
      <c r="A101" s="104"/>
      <c r="B101" s="105"/>
      <c r="C101" s="106"/>
      <c r="D101" s="107"/>
      <c r="E101" s="108"/>
      <c r="F101" s="108"/>
      <c r="G101" s="107"/>
      <c r="H101" s="107"/>
      <c r="I101" s="109"/>
      <c r="J101" s="110"/>
      <c r="K101" s="111"/>
      <c r="L101" s="111"/>
      <c r="M101" s="111"/>
      <c r="N101" s="111"/>
      <c r="O101" s="111"/>
      <c r="P101" s="111"/>
      <c r="Q101" s="112"/>
      <c r="R101" s="113"/>
      <c r="S101" s="114"/>
      <c r="T101" s="115"/>
      <c r="U101" s="136"/>
      <c r="V101" s="11"/>
      <c r="W101" s="42"/>
    </row>
    <row r="102" customFormat="false" ht="21.95" hidden="false" customHeight="true" outlineLevel="0" collapsed="false">
      <c r="A102" s="104"/>
      <c r="B102" s="116"/>
      <c r="C102" s="117"/>
      <c r="D102" s="118"/>
      <c r="E102" s="119"/>
      <c r="F102" s="119"/>
      <c r="G102" s="118"/>
      <c r="H102" s="118"/>
      <c r="I102" s="120"/>
      <c r="J102" s="121"/>
      <c r="K102" s="122"/>
      <c r="L102" s="122"/>
      <c r="M102" s="122"/>
      <c r="N102" s="122"/>
      <c r="O102" s="123"/>
      <c r="P102" s="122"/>
      <c r="Q102" s="124"/>
      <c r="R102" s="125"/>
      <c r="S102" s="126"/>
      <c r="T102" s="127"/>
      <c r="U102" s="137"/>
      <c r="V102" s="11"/>
      <c r="W102" s="42"/>
    </row>
    <row r="103" customFormat="false" ht="21.95" hidden="false" customHeight="true" outlineLevel="0" collapsed="false">
      <c r="A103" s="104"/>
      <c r="B103" s="128"/>
      <c r="C103" s="129"/>
      <c r="D103" s="130"/>
      <c r="E103" s="131"/>
      <c r="F103" s="131"/>
      <c r="G103" s="130"/>
      <c r="H103" s="130"/>
      <c r="I103" s="132"/>
      <c r="J103" s="133"/>
      <c r="K103" s="134"/>
      <c r="L103" s="134"/>
      <c r="M103" s="134"/>
      <c r="N103" s="134"/>
      <c r="O103" s="134"/>
      <c r="P103" s="134"/>
      <c r="Q103" s="112"/>
      <c r="R103" s="113"/>
      <c r="S103" s="114"/>
      <c r="T103" s="115"/>
      <c r="U103" s="138"/>
      <c r="V103" s="11"/>
      <c r="W103" s="42"/>
    </row>
    <row r="104" customFormat="false" ht="21.95" hidden="false" customHeight="true" outlineLevel="0" collapsed="false">
      <c r="A104" s="135"/>
      <c r="B104" s="62"/>
      <c r="C104" s="32"/>
      <c r="D104" s="48"/>
      <c r="E104" s="63"/>
      <c r="F104" s="64"/>
      <c r="G104" s="36"/>
      <c r="H104" s="48"/>
      <c r="I104" s="50"/>
      <c r="J104" s="65"/>
      <c r="K104" s="65"/>
      <c r="L104" s="65"/>
      <c r="M104" s="65"/>
      <c r="N104" s="65"/>
      <c r="O104" s="65"/>
      <c r="P104" s="65"/>
      <c r="Q104" s="65"/>
      <c r="R104" s="65"/>
      <c r="S104" s="101"/>
      <c r="T104" s="96"/>
      <c r="U104" s="136"/>
      <c r="V104" s="11"/>
      <c r="W104" s="42"/>
    </row>
    <row r="105" customFormat="false" ht="21.95" hidden="false" customHeight="true" outlineLevel="0" collapsed="false">
      <c r="A105" s="135"/>
      <c r="B105" s="71"/>
      <c r="C105" s="32"/>
      <c r="D105" s="72"/>
      <c r="E105" s="73"/>
      <c r="F105" s="74"/>
      <c r="G105" s="36"/>
      <c r="H105" s="72"/>
      <c r="I105" s="50"/>
      <c r="J105" s="75"/>
      <c r="K105" s="75"/>
      <c r="L105" s="75"/>
      <c r="M105" s="75"/>
      <c r="N105" s="75"/>
      <c r="O105" s="75"/>
      <c r="P105" s="75"/>
      <c r="Q105" s="75"/>
      <c r="R105" s="75"/>
      <c r="S105" s="97"/>
      <c r="T105" s="98"/>
      <c r="U105" s="137"/>
      <c r="V105" s="11"/>
      <c r="W105" s="42"/>
    </row>
    <row r="106" customFormat="false" ht="21.95" hidden="false" customHeight="true" outlineLevel="0" collapsed="false">
      <c r="A106" s="135"/>
      <c r="B106" s="71"/>
      <c r="C106" s="32"/>
      <c r="D106" s="79"/>
      <c r="E106" s="80"/>
      <c r="F106" s="81"/>
      <c r="G106" s="36"/>
      <c r="H106" s="79"/>
      <c r="I106" s="50"/>
      <c r="J106" s="82"/>
      <c r="K106" s="82"/>
      <c r="L106" s="82"/>
      <c r="M106" s="82"/>
      <c r="N106" s="82"/>
      <c r="O106" s="82"/>
      <c r="P106" s="82"/>
      <c r="Q106" s="82"/>
      <c r="R106" s="82"/>
      <c r="S106" s="99"/>
      <c r="T106" s="100"/>
      <c r="U106" s="138"/>
      <c r="V106" s="11"/>
      <c r="W106" s="42"/>
    </row>
    <row r="107" customFormat="false" ht="21.95" hidden="false" customHeight="true" outlineLevel="0" collapsed="false">
      <c r="A107" s="135"/>
      <c r="B107" s="71"/>
      <c r="C107" s="44"/>
      <c r="D107" s="48"/>
      <c r="E107" s="63"/>
      <c r="F107" s="64"/>
      <c r="G107" s="36"/>
      <c r="H107" s="48"/>
      <c r="I107" s="50"/>
      <c r="J107" s="65"/>
      <c r="K107" s="65"/>
      <c r="L107" s="65"/>
      <c r="M107" s="65"/>
      <c r="N107" s="65"/>
      <c r="O107" s="65"/>
      <c r="P107" s="65"/>
      <c r="Q107" s="65"/>
      <c r="R107" s="65"/>
      <c r="S107" s="101"/>
      <c r="T107" s="96"/>
      <c r="U107" s="136"/>
      <c r="V107" s="11"/>
      <c r="W107" s="42"/>
    </row>
    <row r="108" customFormat="false" ht="21.95" hidden="false" customHeight="true" outlineLevel="0" collapsed="false">
      <c r="A108" s="135"/>
      <c r="B108" s="71"/>
      <c r="C108" s="44"/>
      <c r="D108" s="72"/>
      <c r="E108" s="73"/>
      <c r="F108" s="74"/>
      <c r="G108" s="36"/>
      <c r="H108" s="72"/>
      <c r="I108" s="50"/>
      <c r="J108" s="75"/>
      <c r="K108" s="75"/>
      <c r="L108" s="75"/>
      <c r="M108" s="75"/>
      <c r="N108" s="75"/>
      <c r="O108" s="75"/>
      <c r="P108" s="75"/>
      <c r="Q108" s="75"/>
      <c r="R108" s="75"/>
      <c r="S108" s="97"/>
      <c r="T108" s="98"/>
      <c r="U108" s="137"/>
      <c r="V108" s="11"/>
      <c r="W108" s="42"/>
    </row>
    <row r="109" customFormat="false" ht="21.95" hidden="false" customHeight="true" outlineLevel="0" collapsed="false">
      <c r="A109" s="135"/>
      <c r="B109" s="71"/>
      <c r="C109" s="44"/>
      <c r="D109" s="79"/>
      <c r="E109" s="80"/>
      <c r="F109" s="81"/>
      <c r="G109" s="36"/>
      <c r="H109" s="79"/>
      <c r="I109" s="50"/>
      <c r="J109" s="82"/>
      <c r="K109" s="82"/>
      <c r="L109" s="82"/>
      <c r="M109" s="82"/>
      <c r="N109" s="82"/>
      <c r="O109" s="82"/>
      <c r="P109" s="82"/>
      <c r="Q109" s="82"/>
      <c r="R109" s="82"/>
      <c r="S109" s="99"/>
      <c r="T109" s="100"/>
      <c r="U109" s="138"/>
      <c r="V109" s="11"/>
      <c r="W109" s="42"/>
    </row>
    <row r="110" customFormat="false" ht="21.95" hidden="false" customHeight="true" outlineLevel="0" collapsed="false">
      <c r="A110" s="135"/>
      <c r="B110" s="71"/>
      <c r="C110" s="46"/>
      <c r="D110" s="48"/>
      <c r="E110" s="63"/>
      <c r="F110" s="64"/>
      <c r="G110" s="48"/>
      <c r="H110" s="48"/>
      <c r="I110" s="51"/>
      <c r="J110" s="65"/>
      <c r="K110" s="65"/>
      <c r="L110" s="65"/>
      <c r="M110" s="65"/>
      <c r="N110" s="65"/>
      <c r="O110" s="65"/>
      <c r="P110" s="65"/>
      <c r="Q110" s="65"/>
      <c r="R110" s="65"/>
      <c r="S110" s="101"/>
      <c r="T110" s="96"/>
      <c r="U110" s="136"/>
      <c r="V110" s="11"/>
      <c r="W110" s="42"/>
    </row>
    <row r="111" customFormat="false" ht="21.95" hidden="false" customHeight="true" outlineLevel="0" collapsed="false">
      <c r="A111" s="135"/>
      <c r="B111" s="71"/>
      <c r="C111" s="46"/>
      <c r="D111" s="72"/>
      <c r="E111" s="73"/>
      <c r="F111" s="74"/>
      <c r="G111" s="48"/>
      <c r="H111" s="72"/>
      <c r="I111" s="51"/>
      <c r="J111" s="75"/>
      <c r="K111" s="75"/>
      <c r="L111" s="75"/>
      <c r="M111" s="75"/>
      <c r="N111" s="75"/>
      <c r="O111" s="75"/>
      <c r="P111" s="75"/>
      <c r="Q111" s="75"/>
      <c r="R111" s="75"/>
      <c r="S111" s="97"/>
      <c r="T111" s="98"/>
      <c r="U111" s="137"/>
      <c r="V111" s="11"/>
      <c r="W111" s="42"/>
    </row>
    <row r="112" customFormat="false" ht="21.95" hidden="false" customHeight="true" outlineLevel="0" collapsed="false">
      <c r="A112" s="135"/>
      <c r="B112" s="71"/>
      <c r="C112" s="46"/>
      <c r="D112" s="72"/>
      <c r="E112" s="87"/>
      <c r="F112" s="81"/>
      <c r="G112" s="48"/>
      <c r="H112" s="72"/>
      <c r="I112" s="51"/>
      <c r="J112" s="88"/>
      <c r="K112" s="88"/>
      <c r="L112" s="88"/>
      <c r="M112" s="88"/>
      <c r="N112" s="88"/>
      <c r="O112" s="88"/>
      <c r="P112" s="88"/>
      <c r="Q112" s="88"/>
      <c r="R112" s="88"/>
      <c r="S112" s="102"/>
      <c r="T112" s="103"/>
      <c r="U112" s="138"/>
      <c r="V112" s="11"/>
      <c r="W112" s="42"/>
    </row>
    <row r="113" customFormat="false" ht="21.95" hidden="false" customHeight="true" outlineLevel="0" collapsed="false">
      <c r="A113" s="104"/>
      <c r="B113" s="105"/>
      <c r="C113" s="106"/>
      <c r="D113" s="107"/>
      <c r="E113" s="108"/>
      <c r="F113" s="108"/>
      <c r="G113" s="107"/>
      <c r="H113" s="107"/>
      <c r="I113" s="109"/>
      <c r="J113" s="110"/>
      <c r="K113" s="111"/>
      <c r="L113" s="111"/>
      <c r="M113" s="111"/>
      <c r="N113" s="111"/>
      <c r="O113" s="111"/>
      <c r="P113" s="111"/>
      <c r="Q113" s="112"/>
      <c r="R113" s="113"/>
      <c r="S113" s="114"/>
      <c r="T113" s="115"/>
      <c r="U113" s="136"/>
      <c r="V113" s="11"/>
      <c r="W113" s="42"/>
    </row>
    <row r="114" customFormat="false" ht="21.95" hidden="false" customHeight="true" outlineLevel="0" collapsed="false">
      <c r="A114" s="104"/>
      <c r="B114" s="116"/>
      <c r="C114" s="117"/>
      <c r="D114" s="118"/>
      <c r="E114" s="119"/>
      <c r="F114" s="119"/>
      <c r="G114" s="118"/>
      <c r="H114" s="118"/>
      <c r="I114" s="120"/>
      <c r="J114" s="121"/>
      <c r="K114" s="122"/>
      <c r="L114" s="122"/>
      <c r="M114" s="122"/>
      <c r="N114" s="122"/>
      <c r="O114" s="123"/>
      <c r="P114" s="122"/>
      <c r="Q114" s="124"/>
      <c r="R114" s="125"/>
      <c r="S114" s="126"/>
      <c r="T114" s="127"/>
      <c r="U114" s="137"/>
      <c r="V114" s="11"/>
      <c r="W114" s="42"/>
    </row>
    <row r="115" customFormat="false" ht="21.95" hidden="false" customHeight="true" outlineLevel="0" collapsed="false">
      <c r="A115" s="104"/>
      <c r="B115" s="128"/>
      <c r="C115" s="129"/>
      <c r="D115" s="130"/>
      <c r="E115" s="131"/>
      <c r="F115" s="131"/>
      <c r="G115" s="130"/>
      <c r="H115" s="130"/>
      <c r="I115" s="132"/>
      <c r="J115" s="133"/>
      <c r="K115" s="134"/>
      <c r="L115" s="134"/>
      <c r="M115" s="134"/>
      <c r="N115" s="134"/>
      <c r="O115" s="134"/>
      <c r="P115" s="134"/>
      <c r="Q115" s="112"/>
      <c r="R115" s="113"/>
      <c r="S115" s="114"/>
      <c r="T115" s="115"/>
      <c r="U115" s="138"/>
      <c r="V115" s="11"/>
      <c r="W115" s="42"/>
    </row>
    <row r="116" customFormat="false" ht="21.95" hidden="false" customHeight="true" outlineLevel="0" collapsed="false">
      <c r="A116" s="135"/>
      <c r="B116" s="62"/>
      <c r="C116" s="32"/>
      <c r="D116" s="48"/>
      <c r="E116" s="63"/>
      <c r="F116" s="64"/>
      <c r="G116" s="36"/>
      <c r="H116" s="48"/>
      <c r="I116" s="50"/>
      <c r="J116" s="65"/>
      <c r="K116" s="65"/>
      <c r="L116" s="65"/>
      <c r="M116" s="65"/>
      <c r="N116" s="65"/>
      <c r="O116" s="65"/>
      <c r="P116" s="65"/>
      <c r="Q116" s="65"/>
      <c r="R116" s="65"/>
      <c r="S116" s="101"/>
      <c r="T116" s="96"/>
      <c r="U116" s="136"/>
      <c r="V116" s="11"/>
      <c r="W116" s="42"/>
    </row>
    <row r="117" customFormat="false" ht="21.95" hidden="false" customHeight="true" outlineLevel="0" collapsed="false">
      <c r="A117" s="135"/>
      <c r="B117" s="71"/>
      <c r="C117" s="32"/>
      <c r="D117" s="72"/>
      <c r="E117" s="73"/>
      <c r="F117" s="74"/>
      <c r="G117" s="36"/>
      <c r="H117" s="72"/>
      <c r="I117" s="50"/>
      <c r="J117" s="75"/>
      <c r="K117" s="75"/>
      <c r="L117" s="75"/>
      <c r="M117" s="75"/>
      <c r="N117" s="75"/>
      <c r="O117" s="75"/>
      <c r="P117" s="75"/>
      <c r="Q117" s="75"/>
      <c r="R117" s="75"/>
      <c r="S117" s="97"/>
      <c r="T117" s="98"/>
      <c r="U117" s="137"/>
      <c r="V117" s="11"/>
      <c r="W117" s="42"/>
    </row>
    <row r="118" customFormat="false" ht="21.95" hidden="false" customHeight="true" outlineLevel="0" collapsed="false">
      <c r="A118" s="135"/>
      <c r="B118" s="71"/>
      <c r="C118" s="32"/>
      <c r="D118" s="79"/>
      <c r="E118" s="80"/>
      <c r="F118" s="81"/>
      <c r="G118" s="36"/>
      <c r="H118" s="79"/>
      <c r="I118" s="50"/>
      <c r="J118" s="82"/>
      <c r="K118" s="82"/>
      <c r="L118" s="82"/>
      <c r="M118" s="82"/>
      <c r="N118" s="82"/>
      <c r="O118" s="82"/>
      <c r="P118" s="82"/>
      <c r="Q118" s="82"/>
      <c r="R118" s="82"/>
      <c r="S118" s="99"/>
      <c r="T118" s="100"/>
      <c r="U118" s="138"/>
      <c r="V118" s="11"/>
      <c r="W118" s="42"/>
    </row>
    <row r="119" customFormat="false" ht="21.95" hidden="false" customHeight="true" outlineLevel="0" collapsed="false">
      <c r="A119" s="135"/>
      <c r="B119" s="71"/>
      <c r="C119" s="44"/>
      <c r="D119" s="48"/>
      <c r="E119" s="63"/>
      <c r="F119" s="64"/>
      <c r="G119" s="36"/>
      <c r="H119" s="48"/>
      <c r="I119" s="50"/>
      <c r="J119" s="65"/>
      <c r="K119" s="65"/>
      <c r="L119" s="65"/>
      <c r="M119" s="65"/>
      <c r="N119" s="65"/>
      <c r="O119" s="65"/>
      <c r="P119" s="65"/>
      <c r="Q119" s="65"/>
      <c r="R119" s="65"/>
      <c r="S119" s="101"/>
      <c r="T119" s="96"/>
      <c r="U119" s="136"/>
      <c r="V119" s="11"/>
      <c r="W119" s="42"/>
    </row>
    <row r="120" customFormat="false" ht="21.95" hidden="false" customHeight="true" outlineLevel="0" collapsed="false">
      <c r="A120" s="135"/>
      <c r="B120" s="71"/>
      <c r="C120" s="44"/>
      <c r="D120" s="72"/>
      <c r="E120" s="73"/>
      <c r="F120" s="74"/>
      <c r="G120" s="36"/>
      <c r="H120" s="72"/>
      <c r="I120" s="50"/>
      <c r="J120" s="75"/>
      <c r="K120" s="75"/>
      <c r="L120" s="75"/>
      <c r="M120" s="75"/>
      <c r="N120" s="75"/>
      <c r="O120" s="75"/>
      <c r="P120" s="75"/>
      <c r="Q120" s="75"/>
      <c r="R120" s="75"/>
      <c r="S120" s="97"/>
      <c r="T120" s="98"/>
      <c r="U120" s="137"/>
      <c r="V120" s="11"/>
      <c r="W120" s="42"/>
    </row>
    <row r="121" customFormat="false" ht="21.95" hidden="false" customHeight="true" outlineLevel="0" collapsed="false">
      <c r="A121" s="135"/>
      <c r="B121" s="71"/>
      <c r="C121" s="44"/>
      <c r="D121" s="79"/>
      <c r="E121" s="80"/>
      <c r="F121" s="81"/>
      <c r="G121" s="36"/>
      <c r="H121" s="79"/>
      <c r="I121" s="50"/>
      <c r="J121" s="82"/>
      <c r="K121" s="82"/>
      <c r="L121" s="82"/>
      <c r="M121" s="82"/>
      <c r="N121" s="82"/>
      <c r="O121" s="82"/>
      <c r="P121" s="82"/>
      <c r="Q121" s="82"/>
      <c r="R121" s="82"/>
      <c r="S121" s="99"/>
      <c r="T121" s="100"/>
      <c r="U121" s="138"/>
      <c r="V121" s="11"/>
      <c r="W121" s="42"/>
    </row>
    <row r="122" customFormat="false" ht="21.95" hidden="false" customHeight="true" outlineLevel="0" collapsed="false">
      <c r="A122" s="135"/>
      <c r="B122" s="71"/>
      <c r="C122" s="46"/>
      <c r="D122" s="48"/>
      <c r="E122" s="63"/>
      <c r="F122" s="64"/>
      <c r="G122" s="48"/>
      <c r="H122" s="48"/>
      <c r="I122" s="51"/>
      <c r="J122" s="65"/>
      <c r="K122" s="65"/>
      <c r="L122" s="65"/>
      <c r="M122" s="65"/>
      <c r="N122" s="65"/>
      <c r="O122" s="65"/>
      <c r="P122" s="65"/>
      <c r="Q122" s="65"/>
      <c r="R122" s="65"/>
      <c r="S122" s="101"/>
      <c r="T122" s="96"/>
      <c r="U122" s="136"/>
      <c r="V122" s="11"/>
      <c r="W122" s="42"/>
    </row>
    <row r="123" customFormat="false" ht="21.95" hidden="false" customHeight="true" outlineLevel="0" collapsed="false">
      <c r="A123" s="135"/>
      <c r="B123" s="71"/>
      <c r="C123" s="46"/>
      <c r="D123" s="72"/>
      <c r="E123" s="73"/>
      <c r="F123" s="74"/>
      <c r="G123" s="48"/>
      <c r="H123" s="72"/>
      <c r="I123" s="51"/>
      <c r="J123" s="75"/>
      <c r="K123" s="75"/>
      <c r="L123" s="75"/>
      <c r="M123" s="75"/>
      <c r="N123" s="75"/>
      <c r="O123" s="75"/>
      <c r="P123" s="75"/>
      <c r="Q123" s="75"/>
      <c r="R123" s="75"/>
      <c r="S123" s="97"/>
      <c r="T123" s="98"/>
      <c r="U123" s="137"/>
      <c r="V123" s="11"/>
      <c r="W123" s="42"/>
    </row>
    <row r="124" customFormat="false" ht="21.95" hidden="false" customHeight="true" outlineLevel="0" collapsed="false">
      <c r="A124" s="135"/>
      <c r="B124" s="71"/>
      <c r="C124" s="46"/>
      <c r="D124" s="72"/>
      <c r="E124" s="87"/>
      <c r="F124" s="81"/>
      <c r="G124" s="48"/>
      <c r="H124" s="72"/>
      <c r="I124" s="51"/>
      <c r="J124" s="88"/>
      <c r="K124" s="88"/>
      <c r="L124" s="88"/>
      <c r="M124" s="88"/>
      <c r="N124" s="88"/>
      <c r="O124" s="88"/>
      <c r="P124" s="88"/>
      <c r="Q124" s="88"/>
      <c r="R124" s="88"/>
      <c r="S124" s="102"/>
      <c r="T124" s="103"/>
      <c r="U124" s="138"/>
      <c r="V124" s="11"/>
      <c r="W124" s="42"/>
    </row>
    <row r="125" customFormat="false" ht="21.95" hidden="false" customHeight="true" outlineLevel="0" collapsed="false">
      <c r="A125" s="104"/>
      <c r="B125" s="105"/>
      <c r="C125" s="106"/>
      <c r="D125" s="107"/>
      <c r="E125" s="108"/>
      <c r="F125" s="108"/>
      <c r="G125" s="107"/>
      <c r="H125" s="107"/>
      <c r="I125" s="109"/>
      <c r="J125" s="110"/>
      <c r="K125" s="111"/>
      <c r="L125" s="111"/>
      <c r="M125" s="111"/>
      <c r="N125" s="111"/>
      <c r="O125" s="111"/>
      <c r="P125" s="111"/>
      <c r="Q125" s="112"/>
      <c r="R125" s="113"/>
      <c r="S125" s="114"/>
      <c r="T125" s="115"/>
      <c r="U125" s="136"/>
      <c r="V125" s="11"/>
      <c r="W125" s="42"/>
    </row>
    <row r="126" customFormat="false" ht="21.95" hidden="false" customHeight="true" outlineLevel="0" collapsed="false">
      <c r="A126" s="104"/>
      <c r="B126" s="116"/>
      <c r="C126" s="117"/>
      <c r="D126" s="118"/>
      <c r="E126" s="119"/>
      <c r="F126" s="119"/>
      <c r="G126" s="118"/>
      <c r="H126" s="118"/>
      <c r="I126" s="120"/>
      <c r="J126" s="121"/>
      <c r="K126" s="122"/>
      <c r="L126" s="122"/>
      <c r="M126" s="122"/>
      <c r="N126" s="122"/>
      <c r="O126" s="123"/>
      <c r="P126" s="122"/>
      <c r="Q126" s="124"/>
      <c r="R126" s="125"/>
      <c r="S126" s="126"/>
      <c r="T126" s="127"/>
      <c r="U126" s="137"/>
      <c r="V126" s="11"/>
      <c r="W126" s="42"/>
    </row>
    <row r="127" customFormat="false" ht="21.95" hidden="false" customHeight="true" outlineLevel="0" collapsed="false">
      <c r="A127" s="104"/>
      <c r="B127" s="128"/>
      <c r="C127" s="129"/>
      <c r="D127" s="130"/>
      <c r="E127" s="131"/>
      <c r="F127" s="131"/>
      <c r="G127" s="130"/>
      <c r="H127" s="130"/>
      <c r="I127" s="132"/>
      <c r="J127" s="133"/>
      <c r="K127" s="134"/>
      <c r="L127" s="134"/>
      <c r="M127" s="134"/>
      <c r="N127" s="134"/>
      <c r="O127" s="134"/>
      <c r="P127" s="134"/>
      <c r="Q127" s="112"/>
      <c r="R127" s="113"/>
      <c r="S127" s="114"/>
      <c r="T127" s="115"/>
      <c r="U127" s="138"/>
      <c r="V127" s="11"/>
      <c r="W127" s="42"/>
    </row>
    <row r="128" customFormat="false" ht="21.95" hidden="false" customHeight="true" outlineLevel="0" collapsed="false">
      <c r="A128" s="135"/>
      <c r="B128" s="62"/>
      <c r="C128" s="32"/>
      <c r="D128" s="48"/>
      <c r="E128" s="63"/>
      <c r="F128" s="64"/>
      <c r="G128" s="36"/>
      <c r="H128" s="48"/>
      <c r="I128" s="50"/>
      <c r="J128" s="65"/>
      <c r="K128" s="65"/>
      <c r="L128" s="65"/>
      <c r="M128" s="65"/>
      <c r="N128" s="65"/>
      <c r="O128" s="65"/>
      <c r="P128" s="65"/>
      <c r="Q128" s="65"/>
      <c r="R128" s="65"/>
      <c r="S128" s="101"/>
      <c r="T128" s="96"/>
      <c r="U128" s="136"/>
      <c r="V128" s="11"/>
      <c r="W128" s="42"/>
    </row>
    <row r="129" customFormat="false" ht="21.95" hidden="false" customHeight="true" outlineLevel="0" collapsed="false">
      <c r="A129" s="135"/>
      <c r="B129" s="71"/>
      <c r="C129" s="32"/>
      <c r="D129" s="72"/>
      <c r="E129" s="73"/>
      <c r="F129" s="74"/>
      <c r="G129" s="36"/>
      <c r="H129" s="72"/>
      <c r="I129" s="50"/>
      <c r="J129" s="75"/>
      <c r="K129" s="75"/>
      <c r="L129" s="75"/>
      <c r="M129" s="75"/>
      <c r="N129" s="75"/>
      <c r="O129" s="75"/>
      <c r="P129" s="75"/>
      <c r="Q129" s="75"/>
      <c r="R129" s="75"/>
      <c r="S129" s="97"/>
      <c r="T129" s="98"/>
      <c r="U129" s="137"/>
      <c r="V129" s="11"/>
      <c r="W129" s="42"/>
    </row>
    <row r="130" customFormat="false" ht="21.95" hidden="false" customHeight="true" outlineLevel="0" collapsed="false">
      <c r="A130" s="135"/>
      <c r="B130" s="71"/>
      <c r="C130" s="32"/>
      <c r="D130" s="79"/>
      <c r="E130" s="80"/>
      <c r="F130" s="81"/>
      <c r="G130" s="36"/>
      <c r="H130" s="79"/>
      <c r="I130" s="50"/>
      <c r="J130" s="82"/>
      <c r="K130" s="82"/>
      <c r="L130" s="82"/>
      <c r="M130" s="82"/>
      <c r="N130" s="82"/>
      <c r="O130" s="82"/>
      <c r="P130" s="82"/>
      <c r="Q130" s="82"/>
      <c r="R130" s="82"/>
      <c r="S130" s="99"/>
      <c r="T130" s="100"/>
      <c r="U130" s="138"/>
      <c r="V130" s="11"/>
      <c r="W130" s="42"/>
    </row>
    <row r="131" customFormat="false" ht="21.95" hidden="false" customHeight="true" outlineLevel="0" collapsed="false">
      <c r="A131" s="135"/>
      <c r="B131" s="71"/>
      <c r="C131" s="44"/>
      <c r="D131" s="48"/>
      <c r="E131" s="63"/>
      <c r="F131" s="64"/>
      <c r="G131" s="36"/>
      <c r="H131" s="48"/>
      <c r="I131" s="50"/>
      <c r="J131" s="65"/>
      <c r="K131" s="65"/>
      <c r="L131" s="65"/>
      <c r="M131" s="65"/>
      <c r="N131" s="65"/>
      <c r="O131" s="65"/>
      <c r="P131" s="65"/>
      <c r="Q131" s="65"/>
      <c r="R131" s="65"/>
      <c r="S131" s="101"/>
      <c r="T131" s="96"/>
      <c r="U131" s="136"/>
      <c r="V131" s="11"/>
      <c r="W131" s="42"/>
    </row>
    <row r="132" customFormat="false" ht="21.95" hidden="false" customHeight="true" outlineLevel="0" collapsed="false">
      <c r="A132" s="135"/>
      <c r="B132" s="71"/>
      <c r="C132" s="44"/>
      <c r="D132" s="72"/>
      <c r="E132" s="73"/>
      <c r="F132" s="74"/>
      <c r="G132" s="36"/>
      <c r="H132" s="72"/>
      <c r="I132" s="50"/>
      <c r="J132" s="75"/>
      <c r="K132" s="75"/>
      <c r="L132" s="75"/>
      <c r="M132" s="75"/>
      <c r="N132" s="75"/>
      <c r="O132" s="75"/>
      <c r="P132" s="75"/>
      <c r="Q132" s="75"/>
      <c r="R132" s="75"/>
      <c r="S132" s="97"/>
      <c r="T132" s="98"/>
      <c r="U132" s="137"/>
      <c r="V132" s="11"/>
      <c r="W132" s="42"/>
    </row>
    <row r="133" customFormat="false" ht="21.95" hidden="false" customHeight="true" outlineLevel="0" collapsed="false">
      <c r="A133" s="135"/>
      <c r="B133" s="71"/>
      <c r="C133" s="44"/>
      <c r="D133" s="79"/>
      <c r="E133" s="80"/>
      <c r="F133" s="81"/>
      <c r="G133" s="36"/>
      <c r="H133" s="79"/>
      <c r="I133" s="50"/>
      <c r="J133" s="82"/>
      <c r="K133" s="82"/>
      <c r="L133" s="82"/>
      <c r="M133" s="82"/>
      <c r="N133" s="82"/>
      <c r="O133" s="82"/>
      <c r="P133" s="82"/>
      <c r="Q133" s="82"/>
      <c r="R133" s="82"/>
      <c r="S133" s="99"/>
      <c r="T133" s="100"/>
      <c r="U133" s="138"/>
      <c r="V133" s="11"/>
      <c r="W133" s="42"/>
    </row>
    <row r="134" customFormat="false" ht="21.95" hidden="false" customHeight="true" outlineLevel="0" collapsed="false">
      <c r="A134" s="135"/>
      <c r="B134" s="71"/>
      <c r="C134" s="46"/>
      <c r="D134" s="48"/>
      <c r="E134" s="63"/>
      <c r="F134" s="64"/>
      <c r="G134" s="48"/>
      <c r="H134" s="48"/>
      <c r="I134" s="51"/>
      <c r="J134" s="65"/>
      <c r="K134" s="65"/>
      <c r="L134" s="65"/>
      <c r="M134" s="65"/>
      <c r="N134" s="65"/>
      <c r="O134" s="65"/>
      <c r="P134" s="65"/>
      <c r="Q134" s="65"/>
      <c r="R134" s="65"/>
      <c r="S134" s="101"/>
      <c r="T134" s="96"/>
      <c r="U134" s="136"/>
      <c r="V134" s="11"/>
      <c r="W134" s="42"/>
    </row>
    <row r="135" customFormat="false" ht="21.95" hidden="false" customHeight="true" outlineLevel="0" collapsed="false">
      <c r="A135" s="135"/>
      <c r="B135" s="71"/>
      <c r="C135" s="46"/>
      <c r="D135" s="72"/>
      <c r="E135" s="73"/>
      <c r="F135" s="74"/>
      <c r="G135" s="48"/>
      <c r="H135" s="72"/>
      <c r="I135" s="51"/>
      <c r="J135" s="75"/>
      <c r="K135" s="75"/>
      <c r="L135" s="75"/>
      <c r="M135" s="75"/>
      <c r="N135" s="75"/>
      <c r="O135" s="75"/>
      <c r="P135" s="75"/>
      <c r="Q135" s="75"/>
      <c r="R135" s="75"/>
      <c r="S135" s="97"/>
      <c r="T135" s="98"/>
      <c r="U135" s="137"/>
      <c r="V135" s="11"/>
      <c r="W135" s="42"/>
    </row>
    <row r="136" customFormat="false" ht="21.95" hidden="false" customHeight="true" outlineLevel="0" collapsed="false">
      <c r="A136" s="135"/>
      <c r="B136" s="71"/>
      <c r="C136" s="46"/>
      <c r="D136" s="72"/>
      <c r="E136" s="87"/>
      <c r="F136" s="81"/>
      <c r="G136" s="48"/>
      <c r="H136" s="72"/>
      <c r="I136" s="51"/>
      <c r="J136" s="88"/>
      <c r="K136" s="88"/>
      <c r="L136" s="88"/>
      <c r="M136" s="88"/>
      <c r="N136" s="88"/>
      <c r="O136" s="88"/>
      <c r="P136" s="88"/>
      <c r="Q136" s="88"/>
      <c r="R136" s="88"/>
      <c r="S136" s="102"/>
      <c r="T136" s="103"/>
      <c r="U136" s="138"/>
      <c r="V136" s="11"/>
      <c r="W136" s="42"/>
    </row>
    <row r="137" customFormat="false" ht="21.95" hidden="false" customHeight="true" outlineLevel="0" collapsed="false">
      <c r="A137" s="104"/>
      <c r="B137" s="105"/>
      <c r="C137" s="106"/>
      <c r="D137" s="107"/>
      <c r="E137" s="108"/>
      <c r="F137" s="108"/>
      <c r="G137" s="107"/>
      <c r="H137" s="107"/>
      <c r="I137" s="109"/>
      <c r="J137" s="110"/>
      <c r="K137" s="111"/>
      <c r="L137" s="111"/>
      <c r="M137" s="111"/>
      <c r="N137" s="111"/>
      <c r="O137" s="111"/>
      <c r="P137" s="111"/>
      <c r="Q137" s="112"/>
      <c r="R137" s="113"/>
      <c r="S137" s="114"/>
      <c r="T137" s="115"/>
      <c r="U137" s="136"/>
      <c r="V137" s="11"/>
      <c r="W137" s="42"/>
    </row>
    <row r="138" customFormat="false" ht="21.95" hidden="false" customHeight="true" outlineLevel="0" collapsed="false">
      <c r="A138" s="104"/>
      <c r="B138" s="116"/>
      <c r="C138" s="117"/>
      <c r="D138" s="118"/>
      <c r="E138" s="119"/>
      <c r="F138" s="119"/>
      <c r="G138" s="118"/>
      <c r="H138" s="118"/>
      <c r="I138" s="120"/>
      <c r="J138" s="121"/>
      <c r="K138" s="122"/>
      <c r="L138" s="122"/>
      <c r="M138" s="122"/>
      <c r="N138" s="122"/>
      <c r="O138" s="123"/>
      <c r="P138" s="122"/>
      <c r="Q138" s="124"/>
      <c r="R138" s="125"/>
      <c r="S138" s="126"/>
      <c r="T138" s="127"/>
      <c r="U138" s="137"/>
      <c r="V138" s="11"/>
      <c r="W138" s="42"/>
    </row>
    <row r="139" customFormat="false" ht="21.95" hidden="false" customHeight="true" outlineLevel="0" collapsed="false">
      <c r="A139" s="104"/>
      <c r="B139" s="128"/>
      <c r="C139" s="129"/>
      <c r="D139" s="130"/>
      <c r="E139" s="131"/>
      <c r="F139" s="131"/>
      <c r="G139" s="130"/>
      <c r="H139" s="130"/>
      <c r="I139" s="132"/>
      <c r="J139" s="133"/>
      <c r="K139" s="134"/>
      <c r="L139" s="134"/>
      <c r="M139" s="134"/>
      <c r="N139" s="134"/>
      <c r="O139" s="134"/>
      <c r="P139" s="134"/>
      <c r="Q139" s="112"/>
      <c r="R139" s="113"/>
      <c r="S139" s="114"/>
      <c r="T139" s="115"/>
      <c r="U139" s="138"/>
      <c r="V139" s="11"/>
      <c r="W139" s="42"/>
    </row>
    <row r="140" customFormat="false" ht="21.95" hidden="false" customHeight="true" outlineLevel="0" collapsed="false">
      <c r="A140" s="135"/>
      <c r="B140" s="62"/>
      <c r="C140" s="32"/>
      <c r="D140" s="48"/>
      <c r="E140" s="63"/>
      <c r="F140" s="64"/>
      <c r="G140" s="36"/>
      <c r="H140" s="48"/>
      <c r="I140" s="50"/>
      <c r="J140" s="65"/>
      <c r="K140" s="65"/>
      <c r="L140" s="65"/>
      <c r="M140" s="65"/>
      <c r="N140" s="65"/>
      <c r="O140" s="65"/>
      <c r="P140" s="65"/>
      <c r="Q140" s="65"/>
      <c r="R140" s="65"/>
      <c r="S140" s="101"/>
      <c r="T140" s="96"/>
      <c r="U140" s="136"/>
      <c r="V140" s="11"/>
      <c r="W140" s="42"/>
    </row>
    <row r="141" customFormat="false" ht="21.95" hidden="false" customHeight="true" outlineLevel="0" collapsed="false">
      <c r="A141" s="135"/>
      <c r="B141" s="71"/>
      <c r="C141" s="32"/>
      <c r="D141" s="72"/>
      <c r="E141" s="73"/>
      <c r="F141" s="74"/>
      <c r="G141" s="36"/>
      <c r="H141" s="72"/>
      <c r="I141" s="50"/>
      <c r="J141" s="75"/>
      <c r="K141" s="75"/>
      <c r="L141" s="75"/>
      <c r="M141" s="75"/>
      <c r="N141" s="75"/>
      <c r="O141" s="75"/>
      <c r="P141" s="75"/>
      <c r="Q141" s="75"/>
      <c r="R141" s="75"/>
      <c r="S141" s="97"/>
      <c r="T141" s="98"/>
      <c r="U141" s="137"/>
      <c r="V141" s="11"/>
      <c r="W141" s="42"/>
    </row>
    <row r="142" customFormat="false" ht="21.95" hidden="false" customHeight="true" outlineLevel="0" collapsed="false">
      <c r="A142" s="135"/>
      <c r="B142" s="71"/>
      <c r="C142" s="32"/>
      <c r="D142" s="79"/>
      <c r="E142" s="80"/>
      <c r="F142" s="81"/>
      <c r="G142" s="36"/>
      <c r="H142" s="79"/>
      <c r="I142" s="50"/>
      <c r="J142" s="82"/>
      <c r="K142" s="82"/>
      <c r="L142" s="82"/>
      <c r="M142" s="82"/>
      <c r="N142" s="82"/>
      <c r="O142" s="82"/>
      <c r="P142" s="82"/>
      <c r="Q142" s="82"/>
      <c r="R142" s="82"/>
      <c r="S142" s="99"/>
      <c r="T142" s="100"/>
      <c r="U142" s="138"/>
      <c r="V142" s="11"/>
      <c r="W142" s="42"/>
    </row>
    <row r="143" customFormat="false" ht="21.95" hidden="false" customHeight="true" outlineLevel="0" collapsed="false">
      <c r="A143" s="135"/>
      <c r="B143" s="71"/>
      <c r="C143" s="44"/>
      <c r="D143" s="48"/>
      <c r="E143" s="63"/>
      <c r="F143" s="64"/>
      <c r="G143" s="36"/>
      <c r="H143" s="48"/>
      <c r="I143" s="50"/>
      <c r="J143" s="65"/>
      <c r="K143" s="65"/>
      <c r="L143" s="65"/>
      <c r="M143" s="65"/>
      <c r="N143" s="65"/>
      <c r="O143" s="65"/>
      <c r="P143" s="65"/>
      <c r="Q143" s="65"/>
      <c r="R143" s="65"/>
      <c r="S143" s="101"/>
      <c r="T143" s="96"/>
      <c r="U143" s="136"/>
      <c r="V143" s="11"/>
      <c r="W143" s="42"/>
    </row>
    <row r="144" customFormat="false" ht="21.95" hidden="false" customHeight="true" outlineLevel="0" collapsed="false">
      <c r="A144" s="135"/>
      <c r="B144" s="71"/>
      <c r="C144" s="44"/>
      <c r="D144" s="72"/>
      <c r="E144" s="73"/>
      <c r="F144" s="74"/>
      <c r="G144" s="36"/>
      <c r="H144" s="72"/>
      <c r="I144" s="50"/>
      <c r="J144" s="75"/>
      <c r="K144" s="75"/>
      <c r="L144" s="75"/>
      <c r="M144" s="75"/>
      <c r="N144" s="75"/>
      <c r="O144" s="75"/>
      <c r="P144" s="75"/>
      <c r="Q144" s="75"/>
      <c r="R144" s="75"/>
      <c r="S144" s="97"/>
      <c r="T144" s="98"/>
      <c r="U144" s="137"/>
      <c r="V144" s="11"/>
      <c r="W144" s="42"/>
    </row>
    <row r="145" customFormat="false" ht="21.95" hidden="false" customHeight="true" outlineLevel="0" collapsed="false">
      <c r="A145" s="135"/>
      <c r="B145" s="71"/>
      <c r="C145" s="44"/>
      <c r="D145" s="79"/>
      <c r="E145" s="80"/>
      <c r="F145" s="81"/>
      <c r="G145" s="36"/>
      <c r="H145" s="79"/>
      <c r="I145" s="50"/>
      <c r="J145" s="82"/>
      <c r="K145" s="82"/>
      <c r="L145" s="82"/>
      <c r="M145" s="82"/>
      <c r="N145" s="82"/>
      <c r="O145" s="82"/>
      <c r="P145" s="82"/>
      <c r="Q145" s="82"/>
      <c r="R145" s="82"/>
      <c r="S145" s="99"/>
      <c r="T145" s="100"/>
      <c r="U145" s="138"/>
      <c r="V145" s="11"/>
      <c r="W145" s="42"/>
    </row>
    <row r="146" customFormat="false" ht="21.95" hidden="false" customHeight="true" outlineLevel="0" collapsed="false">
      <c r="A146" s="135"/>
      <c r="B146" s="71"/>
      <c r="C146" s="46"/>
      <c r="D146" s="48"/>
      <c r="E146" s="63"/>
      <c r="F146" s="64"/>
      <c r="G146" s="48"/>
      <c r="H146" s="48"/>
      <c r="I146" s="51"/>
      <c r="J146" s="65"/>
      <c r="K146" s="65"/>
      <c r="L146" s="65"/>
      <c r="M146" s="65"/>
      <c r="N146" s="65"/>
      <c r="O146" s="65"/>
      <c r="P146" s="65"/>
      <c r="Q146" s="65"/>
      <c r="R146" s="65"/>
      <c r="S146" s="101"/>
      <c r="T146" s="96"/>
      <c r="U146" s="136"/>
      <c r="V146" s="11"/>
      <c r="W146" s="42"/>
    </row>
    <row r="147" customFormat="false" ht="21.95" hidden="false" customHeight="true" outlineLevel="0" collapsed="false">
      <c r="A147" s="135"/>
      <c r="B147" s="71"/>
      <c r="C147" s="46"/>
      <c r="D147" s="72"/>
      <c r="E147" s="73"/>
      <c r="F147" s="74"/>
      <c r="G147" s="48"/>
      <c r="H147" s="72"/>
      <c r="I147" s="51"/>
      <c r="J147" s="75"/>
      <c r="K147" s="75"/>
      <c r="L147" s="75"/>
      <c r="M147" s="75"/>
      <c r="N147" s="75"/>
      <c r="O147" s="75"/>
      <c r="P147" s="75"/>
      <c r="Q147" s="75"/>
      <c r="R147" s="75"/>
      <c r="S147" s="97"/>
      <c r="T147" s="98"/>
      <c r="U147" s="137"/>
      <c r="V147" s="11"/>
      <c r="W147" s="42"/>
    </row>
    <row r="148" customFormat="false" ht="21.95" hidden="false" customHeight="true" outlineLevel="0" collapsed="false">
      <c r="A148" s="135"/>
      <c r="B148" s="71"/>
      <c r="C148" s="46"/>
      <c r="D148" s="72"/>
      <c r="E148" s="87"/>
      <c r="F148" s="81"/>
      <c r="G148" s="48"/>
      <c r="H148" s="72"/>
      <c r="I148" s="51"/>
      <c r="J148" s="88"/>
      <c r="K148" s="88"/>
      <c r="L148" s="88"/>
      <c r="M148" s="88"/>
      <c r="N148" s="88"/>
      <c r="O148" s="88"/>
      <c r="P148" s="88"/>
      <c r="Q148" s="88"/>
      <c r="R148" s="88"/>
      <c r="S148" s="102"/>
      <c r="T148" s="103"/>
      <c r="U148" s="138"/>
      <c r="V148" s="11"/>
      <c r="W148" s="42"/>
    </row>
    <row r="149" customFormat="false" ht="21.95" hidden="false" customHeight="true" outlineLevel="0" collapsed="false">
      <c r="A149" s="104"/>
      <c r="B149" s="105"/>
      <c r="C149" s="106"/>
      <c r="D149" s="107"/>
      <c r="E149" s="108"/>
      <c r="F149" s="108"/>
      <c r="G149" s="107"/>
      <c r="H149" s="107"/>
      <c r="I149" s="109"/>
      <c r="J149" s="110"/>
      <c r="K149" s="111"/>
      <c r="L149" s="111"/>
      <c r="M149" s="111"/>
      <c r="N149" s="111"/>
      <c r="O149" s="111"/>
      <c r="P149" s="111"/>
      <c r="Q149" s="112"/>
      <c r="R149" s="113"/>
      <c r="S149" s="114"/>
      <c r="T149" s="115"/>
      <c r="U149" s="136"/>
      <c r="V149" s="11"/>
      <c r="W149" s="42"/>
    </row>
    <row r="150" customFormat="false" ht="21.95" hidden="false" customHeight="true" outlineLevel="0" collapsed="false">
      <c r="A150" s="104"/>
      <c r="B150" s="116"/>
      <c r="C150" s="117"/>
      <c r="D150" s="118"/>
      <c r="E150" s="119"/>
      <c r="F150" s="119"/>
      <c r="G150" s="118"/>
      <c r="H150" s="118"/>
      <c r="I150" s="120"/>
      <c r="J150" s="121"/>
      <c r="K150" s="122"/>
      <c r="L150" s="122"/>
      <c r="M150" s="122"/>
      <c r="N150" s="122"/>
      <c r="O150" s="123"/>
      <c r="P150" s="122"/>
      <c r="Q150" s="124"/>
      <c r="R150" s="125"/>
      <c r="S150" s="126"/>
      <c r="T150" s="127"/>
      <c r="U150" s="137"/>
      <c r="V150" s="11"/>
      <c r="W150" s="42"/>
    </row>
    <row r="151" customFormat="false" ht="21.95" hidden="false" customHeight="true" outlineLevel="0" collapsed="false">
      <c r="A151" s="104"/>
      <c r="B151" s="128"/>
      <c r="C151" s="129"/>
      <c r="D151" s="130"/>
      <c r="E151" s="131"/>
      <c r="F151" s="131"/>
      <c r="G151" s="130"/>
      <c r="H151" s="130"/>
      <c r="I151" s="132"/>
      <c r="J151" s="133"/>
      <c r="K151" s="134"/>
      <c r="L151" s="134"/>
      <c r="M151" s="134"/>
      <c r="N151" s="134"/>
      <c r="O151" s="134"/>
      <c r="P151" s="134"/>
      <c r="Q151" s="112"/>
      <c r="R151" s="113"/>
      <c r="S151" s="114"/>
      <c r="T151" s="115"/>
      <c r="U151" s="138"/>
      <c r="V151" s="11"/>
      <c r="W151" s="42"/>
    </row>
    <row r="152" customFormat="false" ht="21.95" hidden="false" customHeight="true" outlineLevel="0" collapsed="false">
      <c r="A152" s="135"/>
      <c r="B152" s="62"/>
      <c r="C152" s="32"/>
      <c r="D152" s="48"/>
      <c r="E152" s="63"/>
      <c r="F152" s="64"/>
      <c r="G152" s="36"/>
      <c r="H152" s="48"/>
      <c r="I152" s="50"/>
      <c r="J152" s="65"/>
      <c r="K152" s="65"/>
      <c r="L152" s="65"/>
      <c r="M152" s="65"/>
      <c r="N152" s="65"/>
      <c r="O152" s="65"/>
      <c r="P152" s="65"/>
      <c r="Q152" s="65"/>
      <c r="R152" s="65"/>
      <c r="S152" s="101"/>
      <c r="T152" s="96"/>
      <c r="U152" s="136"/>
      <c r="V152" s="11"/>
      <c r="W152" s="42"/>
    </row>
    <row r="153" customFormat="false" ht="21.95" hidden="false" customHeight="true" outlineLevel="0" collapsed="false">
      <c r="A153" s="135"/>
      <c r="B153" s="71"/>
      <c r="C153" s="32"/>
      <c r="D153" s="72"/>
      <c r="E153" s="73"/>
      <c r="F153" s="74"/>
      <c r="G153" s="36"/>
      <c r="H153" s="72"/>
      <c r="I153" s="50"/>
      <c r="J153" s="75"/>
      <c r="K153" s="75"/>
      <c r="L153" s="75"/>
      <c r="M153" s="75"/>
      <c r="N153" s="75"/>
      <c r="O153" s="75"/>
      <c r="P153" s="75"/>
      <c r="Q153" s="75"/>
      <c r="R153" s="75"/>
      <c r="S153" s="97"/>
      <c r="T153" s="98"/>
      <c r="U153" s="137"/>
      <c r="V153" s="11"/>
      <c r="W153" s="42"/>
    </row>
    <row r="154" customFormat="false" ht="21.95" hidden="false" customHeight="true" outlineLevel="0" collapsed="false">
      <c r="A154" s="135"/>
      <c r="B154" s="71"/>
      <c r="C154" s="32"/>
      <c r="D154" s="79"/>
      <c r="E154" s="80"/>
      <c r="F154" s="81"/>
      <c r="G154" s="36"/>
      <c r="H154" s="79"/>
      <c r="I154" s="50"/>
      <c r="J154" s="82"/>
      <c r="K154" s="82"/>
      <c r="L154" s="82"/>
      <c r="M154" s="82"/>
      <c r="N154" s="82"/>
      <c r="O154" s="82"/>
      <c r="P154" s="82"/>
      <c r="Q154" s="82"/>
      <c r="R154" s="82"/>
      <c r="S154" s="99"/>
      <c r="T154" s="100"/>
      <c r="U154" s="138"/>
      <c r="V154" s="11"/>
      <c r="W154" s="42"/>
    </row>
    <row r="155" customFormat="false" ht="21.95" hidden="false" customHeight="true" outlineLevel="0" collapsed="false">
      <c r="A155" s="135"/>
      <c r="B155" s="71"/>
      <c r="C155" s="44"/>
      <c r="D155" s="48"/>
      <c r="E155" s="63"/>
      <c r="F155" s="64"/>
      <c r="G155" s="36"/>
      <c r="H155" s="48"/>
      <c r="I155" s="50"/>
      <c r="J155" s="65"/>
      <c r="K155" s="65"/>
      <c r="L155" s="65"/>
      <c r="M155" s="65"/>
      <c r="N155" s="65"/>
      <c r="O155" s="65"/>
      <c r="P155" s="65"/>
      <c r="Q155" s="65"/>
      <c r="R155" s="65"/>
      <c r="S155" s="101"/>
      <c r="T155" s="96"/>
      <c r="U155" s="136"/>
      <c r="V155" s="11"/>
      <c r="W155" s="42"/>
    </row>
    <row r="156" customFormat="false" ht="21.95" hidden="false" customHeight="true" outlineLevel="0" collapsed="false">
      <c r="A156" s="135"/>
      <c r="B156" s="71"/>
      <c r="C156" s="44"/>
      <c r="D156" s="72"/>
      <c r="E156" s="73"/>
      <c r="F156" s="74"/>
      <c r="G156" s="36"/>
      <c r="H156" s="72"/>
      <c r="I156" s="50"/>
      <c r="J156" s="75"/>
      <c r="K156" s="75"/>
      <c r="L156" s="75"/>
      <c r="M156" s="75"/>
      <c r="N156" s="75"/>
      <c r="O156" s="75"/>
      <c r="P156" s="75"/>
      <c r="Q156" s="75"/>
      <c r="R156" s="75"/>
      <c r="S156" s="97"/>
      <c r="T156" s="98"/>
      <c r="U156" s="137"/>
      <c r="V156" s="11"/>
      <c r="W156" s="42"/>
    </row>
    <row r="157" customFormat="false" ht="21.95" hidden="false" customHeight="true" outlineLevel="0" collapsed="false">
      <c r="A157" s="135"/>
      <c r="B157" s="71"/>
      <c r="C157" s="44"/>
      <c r="D157" s="79"/>
      <c r="E157" s="80"/>
      <c r="F157" s="81"/>
      <c r="G157" s="36"/>
      <c r="H157" s="79"/>
      <c r="I157" s="50"/>
      <c r="J157" s="82"/>
      <c r="K157" s="82"/>
      <c r="L157" s="82"/>
      <c r="M157" s="82"/>
      <c r="N157" s="82"/>
      <c r="O157" s="82"/>
      <c r="P157" s="82"/>
      <c r="Q157" s="82"/>
      <c r="R157" s="82"/>
      <c r="S157" s="99"/>
      <c r="T157" s="100"/>
      <c r="U157" s="138"/>
      <c r="V157" s="11"/>
      <c r="W157" s="42"/>
    </row>
    <row r="158" customFormat="false" ht="21.95" hidden="false" customHeight="true" outlineLevel="0" collapsed="false">
      <c r="A158" s="135"/>
      <c r="B158" s="71"/>
      <c r="C158" s="46"/>
      <c r="D158" s="48"/>
      <c r="E158" s="63"/>
      <c r="F158" s="64"/>
      <c r="G158" s="48"/>
      <c r="H158" s="48"/>
      <c r="I158" s="51"/>
      <c r="J158" s="65"/>
      <c r="K158" s="65"/>
      <c r="L158" s="65"/>
      <c r="M158" s="65"/>
      <c r="N158" s="65"/>
      <c r="O158" s="65"/>
      <c r="P158" s="65"/>
      <c r="Q158" s="65"/>
      <c r="R158" s="65"/>
      <c r="S158" s="101"/>
      <c r="T158" s="96"/>
      <c r="U158" s="136"/>
      <c r="V158" s="11"/>
      <c r="W158" s="42"/>
    </row>
    <row r="159" customFormat="false" ht="21.95" hidden="false" customHeight="true" outlineLevel="0" collapsed="false">
      <c r="A159" s="135"/>
      <c r="B159" s="71"/>
      <c r="C159" s="46"/>
      <c r="D159" s="72"/>
      <c r="E159" s="73"/>
      <c r="F159" s="74"/>
      <c r="G159" s="48"/>
      <c r="H159" s="72"/>
      <c r="I159" s="51"/>
      <c r="J159" s="75"/>
      <c r="K159" s="75"/>
      <c r="L159" s="75"/>
      <c r="M159" s="75"/>
      <c r="N159" s="75"/>
      <c r="O159" s="75"/>
      <c r="P159" s="75"/>
      <c r="Q159" s="75"/>
      <c r="R159" s="75"/>
      <c r="S159" s="97"/>
      <c r="T159" s="98"/>
      <c r="U159" s="137"/>
      <c r="V159" s="11"/>
      <c r="W159" s="42"/>
    </row>
    <row r="160" customFormat="false" ht="21.95" hidden="false" customHeight="true" outlineLevel="0" collapsed="false">
      <c r="A160" s="135"/>
      <c r="B160" s="71"/>
      <c r="C160" s="46"/>
      <c r="D160" s="72"/>
      <c r="E160" s="87"/>
      <c r="F160" s="81"/>
      <c r="G160" s="48"/>
      <c r="H160" s="72"/>
      <c r="I160" s="51"/>
      <c r="J160" s="88"/>
      <c r="K160" s="88"/>
      <c r="L160" s="88"/>
      <c r="M160" s="88"/>
      <c r="N160" s="88"/>
      <c r="O160" s="88"/>
      <c r="P160" s="88"/>
      <c r="Q160" s="88"/>
      <c r="R160" s="88"/>
      <c r="S160" s="102"/>
      <c r="T160" s="103"/>
      <c r="U160" s="138"/>
      <c r="V160" s="11"/>
      <c r="W160" s="42"/>
    </row>
    <row r="161" customFormat="false" ht="21.95" hidden="false" customHeight="true" outlineLevel="0" collapsed="false">
      <c r="A161" s="104"/>
      <c r="B161" s="105"/>
      <c r="C161" s="106"/>
      <c r="D161" s="107"/>
      <c r="E161" s="108"/>
      <c r="F161" s="108"/>
      <c r="G161" s="107"/>
      <c r="H161" s="107"/>
      <c r="I161" s="109"/>
      <c r="J161" s="110"/>
      <c r="K161" s="111"/>
      <c r="L161" s="111"/>
      <c r="M161" s="111"/>
      <c r="N161" s="111"/>
      <c r="O161" s="111"/>
      <c r="P161" s="111"/>
      <c r="Q161" s="112"/>
      <c r="R161" s="113"/>
      <c r="S161" s="114"/>
      <c r="T161" s="115"/>
      <c r="U161" s="136"/>
      <c r="V161" s="11"/>
      <c r="W161" s="42"/>
    </row>
    <row r="162" customFormat="false" ht="21.95" hidden="false" customHeight="true" outlineLevel="0" collapsed="false">
      <c r="A162" s="104"/>
      <c r="B162" s="116"/>
      <c r="C162" s="117"/>
      <c r="D162" s="118"/>
      <c r="E162" s="119"/>
      <c r="F162" s="119"/>
      <c r="G162" s="118"/>
      <c r="H162" s="118"/>
      <c r="I162" s="120"/>
      <c r="J162" s="121"/>
      <c r="K162" s="122"/>
      <c r="L162" s="122"/>
      <c r="M162" s="122"/>
      <c r="N162" s="122"/>
      <c r="O162" s="123"/>
      <c r="P162" s="122"/>
      <c r="Q162" s="124"/>
      <c r="R162" s="125"/>
      <c r="S162" s="126"/>
      <c r="T162" s="127"/>
      <c r="U162" s="137"/>
      <c r="V162" s="11"/>
      <c r="W162" s="42"/>
    </row>
    <row r="163" customFormat="false" ht="21.95" hidden="false" customHeight="true" outlineLevel="0" collapsed="false">
      <c r="A163" s="104"/>
      <c r="B163" s="128"/>
      <c r="C163" s="129"/>
      <c r="D163" s="130"/>
      <c r="E163" s="131"/>
      <c r="F163" s="131"/>
      <c r="G163" s="130"/>
      <c r="H163" s="130"/>
      <c r="I163" s="132"/>
      <c r="J163" s="133"/>
      <c r="K163" s="134"/>
      <c r="L163" s="134"/>
      <c r="M163" s="134"/>
      <c r="N163" s="134"/>
      <c r="O163" s="134"/>
      <c r="P163" s="134"/>
      <c r="Q163" s="112"/>
      <c r="R163" s="113"/>
      <c r="S163" s="114"/>
      <c r="T163" s="115"/>
      <c r="U163" s="138"/>
      <c r="V163" s="11"/>
      <c r="W163" s="42"/>
    </row>
    <row r="164" customFormat="false" ht="21.95" hidden="false" customHeight="true" outlineLevel="0" collapsed="false">
      <c r="A164" s="135"/>
      <c r="B164" s="62"/>
      <c r="C164" s="32"/>
      <c r="D164" s="48"/>
      <c r="E164" s="63"/>
      <c r="F164" s="64"/>
      <c r="G164" s="36"/>
      <c r="H164" s="48"/>
      <c r="I164" s="50"/>
      <c r="J164" s="65"/>
      <c r="K164" s="65"/>
      <c r="L164" s="65"/>
      <c r="M164" s="65"/>
      <c r="N164" s="65"/>
      <c r="O164" s="65"/>
      <c r="P164" s="65"/>
      <c r="Q164" s="65"/>
      <c r="R164" s="65"/>
      <c r="S164" s="101"/>
      <c r="T164" s="96"/>
      <c r="U164" s="136"/>
      <c r="V164" s="11"/>
      <c r="W164" s="42"/>
    </row>
    <row r="165" customFormat="false" ht="21.95" hidden="false" customHeight="true" outlineLevel="0" collapsed="false">
      <c r="A165" s="135"/>
      <c r="B165" s="71"/>
      <c r="C165" s="32"/>
      <c r="D165" s="72"/>
      <c r="E165" s="73"/>
      <c r="F165" s="74"/>
      <c r="G165" s="36"/>
      <c r="H165" s="72"/>
      <c r="I165" s="50"/>
      <c r="J165" s="75"/>
      <c r="K165" s="75"/>
      <c r="L165" s="75"/>
      <c r="M165" s="75"/>
      <c r="N165" s="75"/>
      <c r="O165" s="75"/>
      <c r="P165" s="75"/>
      <c r="Q165" s="75"/>
      <c r="R165" s="75"/>
      <c r="S165" s="97"/>
      <c r="T165" s="98"/>
      <c r="U165" s="137"/>
      <c r="V165" s="11"/>
      <c r="W165" s="42"/>
    </row>
    <row r="166" customFormat="false" ht="21.95" hidden="false" customHeight="true" outlineLevel="0" collapsed="false">
      <c r="A166" s="135"/>
      <c r="B166" s="71"/>
      <c r="C166" s="32"/>
      <c r="D166" s="79"/>
      <c r="E166" s="80"/>
      <c r="F166" s="81"/>
      <c r="G166" s="36"/>
      <c r="H166" s="79"/>
      <c r="I166" s="50"/>
      <c r="J166" s="82"/>
      <c r="K166" s="82"/>
      <c r="L166" s="82"/>
      <c r="M166" s="82"/>
      <c r="N166" s="82"/>
      <c r="O166" s="82"/>
      <c r="P166" s="82"/>
      <c r="Q166" s="82"/>
      <c r="R166" s="82"/>
      <c r="S166" s="99"/>
      <c r="T166" s="100"/>
      <c r="U166" s="138"/>
      <c r="V166" s="11"/>
      <c r="W166" s="42"/>
    </row>
    <row r="167" customFormat="false" ht="21.95" hidden="false" customHeight="true" outlineLevel="0" collapsed="false">
      <c r="A167" s="135"/>
      <c r="B167" s="71"/>
      <c r="C167" s="44"/>
      <c r="D167" s="48"/>
      <c r="E167" s="63"/>
      <c r="F167" s="64"/>
      <c r="G167" s="36"/>
      <c r="H167" s="48"/>
      <c r="I167" s="50"/>
      <c r="J167" s="65"/>
      <c r="K167" s="65"/>
      <c r="L167" s="65"/>
      <c r="M167" s="65"/>
      <c r="N167" s="65"/>
      <c r="O167" s="65"/>
      <c r="P167" s="65"/>
      <c r="Q167" s="65"/>
      <c r="R167" s="65"/>
      <c r="S167" s="101"/>
      <c r="T167" s="96"/>
      <c r="U167" s="136"/>
      <c r="V167" s="11"/>
      <c r="W167" s="42"/>
    </row>
    <row r="168" customFormat="false" ht="21.95" hidden="false" customHeight="true" outlineLevel="0" collapsed="false">
      <c r="A168" s="135"/>
      <c r="B168" s="71"/>
      <c r="C168" s="44"/>
      <c r="D168" s="72"/>
      <c r="E168" s="73"/>
      <c r="F168" s="74"/>
      <c r="G168" s="36"/>
      <c r="H168" s="72"/>
      <c r="I168" s="50"/>
      <c r="J168" s="75"/>
      <c r="K168" s="75"/>
      <c r="L168" s="75"/>
      <c r="M168" s="75"/>
      <c r="N168" s="75"/>
      <c r="O168" s="75"/>
      <c r="P168" s="75"/>
      <c r="Q168" s="75"/>
      <c r="R168" s="75"/>
      <c r="S168" s="97"/>
      <c r="T168" s="98"/>
      <c r="U168" s="137"/>
      <c r="V168" s="11"/>
      <c r="W168" s="42"/>
    </row>
    <row r="169" customFormat="false" ht="21.95" hidden="false" customHeight="true" outlineLevel="0" collapsed="false">
      <c r="A169" s="135"/>
      <c r="B169" s="71"/>
      <c r="C169" s="44"/>
      <c r="D169" s="79"/>
      <c r="E169" s="80"/>
      <c r="F169" s="81"/>
      <c r="G169" s="36"/>
      <c r="H169" s="79"/>
      <c r="I169" s="50"/>
      <c r="J169" s="82"/>
      <c r="K169" s="82"/>
      <c r="L169" s="82"/>
      <c r="M169" s="82"/>
      <c r="N169" s="82"/>
      <c r="O169" s="82"/>
      <c r="P169" s="82"/>
      <c r="Q169" s="82"/>
      <c r="R169" s="82"/>
      <c r="S169" s="99"/>
      <c r="T169" s="100"/>
      <c r="U169" s="138"/>
      <c r="V169" s="11"/>
      <c r="W169" s="42"/>
    </row>
    <row r="170" customFormat="false" ht="21.95" hidden="false" customHeight="true" outlineLevel="0" collapsed="false">
      <c r="A170" s="135"/>
      <c r="B170" s="71"/>
      <c r="C170" s="46"/>
      <c r="D170" s="48"/>
      <c r="E170" s="63"/>
      <c r="F170" s="64"/>
      <c r="G170" s="48"/>
      <c r="H170" s="48"/>
      <c r="I170" s="51"/>
      <c r="J170" s="65"/>
      <c r="K170" s="65"/>
      <c r="L170" s="65"/>
      <c r="M170" s="65"/>
      <c r="N170" s="65"/>
      <c r="O170" s="65"/>
      <c r="P170" s="65"/>
      <c r="Q170" s="65"/>
      <c r="R170" s="65"/>
      <c r="S170" s="101"/>
      <c r="T170" s="96"/>
      <c r="U170" s="136"/>
      <c r="V170" s="11"/>
      <c r="W170" s="42"/>
    </row>
    <row r="171" customFormat="false" ht="21.95" hidden="false" customHeight="true" outlineLevel="0" collapsed="false">
      <c r="A171" s="135"/>
      <c r="B171" s="71"/>
      <c r="C171" s="46"/>
      <c r="D171" s="72"/>
      <c r="E171" s="73"/>
      <c r="F171" s="74"/>
      <c r="G171" s="48"/>
      <c r="H171" s="72"/>
      <c r="I171" s="51"/>
      <c r="J171" s="75"/>
      <c r="K171" s="75"/>
      <c r="L171" s="75"/>
      <c r="M171" s="75"/>
      <c r="N171" s="75"/>
      <c r="O171" s="75"/>
      <c r="P171" s="75"/>
      <c r="Q171" s="75"/>
      <c r="R171" s="75"/>
      <c r="S171" s="97"/>
      <c r="T171" s="98"/>
      <c r="U171" s="137"/>
      <c r="V171" s="11"/>
      <c r="W171" s="42"/>
    </row>
    <row r="172" customFormat="false" ht="21.95" hidden="false" customHeight="true" outlineLevel="0" collapsed="false">
      <c r="A172" s="135"/>
      <c r="B172" s="71"/>
      <c r="C172" s="46"/>
      <c r="D172" s="72"/>
      <c r="E172" s="87"/>
      <c r="F172" s="81"/>
      <c r="G172" s="48"/>
      <c r="H172" s="72"/>
      <c r="I172" s="51"/>
      <c r="J172" s="88"/>
      <c r="K172" s="88"/>
      <c r="L172" s="88"/>
      <c r="M172" s="88"/>
      <c r="N172" s="88"/>
      <c r="O172" s="88"/>
      <c r="P172" s="88"/>
      <c r="Q172" s="88"/>
      <c r="R172" s="88"/>
      <c r="S172" s="102"/>
      <c r="T172" s="103"/>
      <c r="U172" s="138"/>
      <c r="V172" s="11"/>
      <c r="W172" s="42"/>
    </row>
    <row r="173" customFormat="false" ht="21.95" hidden="false" customHeight="true" outlineLevel="0" collapsed="false">
      <c r="A173" s="104"/>
      <c r="B173" s="105"/>
      <c r="C173" s="106"/>
      <c r="D173" s="107"/>
      <c r="E173" s="108"/>
      <c r="F173" s="108"/>
      <c r="G173" s="107"/>
      <c r="H173" s="107"/>
      <c r="I173" s="109"/>
      <c r="J173" s="110"/>
      <c r="K173" s="111"/>
      <c r="L173" s="111"/>
      <c r="M173" s="111"/>
      <c r="N173" s="111"/>
      <c r="O173" s="111"/>
      <c r="P173" s="111"/>
      <c r="Q173" s="112"/>
      <c r="R173" s="113"/>
      <c r="S173" s="114"/>
      <c r="T173" s="115"/>
      <c r="U173" s="136"/>
      <c r="V173" s="11"/>
      <c r="W173" s="42"/>
    </row>
    <row r="174" customFormat="false" ht="21.95" hidden="false" customHeight="true" outlineLevel="0" collapsed="false">
      <c r="A174" s="104"/>
      <c r="B174" s="116"/>
      <c r="C174" s="117"/>
      <c r="D174" s="118"/>
      <c r="E174" s="119"/>
      <c r="F174" s="119"/>
      <c r="G174" s="118"/>
      <c r="H174" s="118"/>
      <c r="I174" s="120"/>
      <c r="J174" s="121"/>
      <c r="K174" s="122"/>
      <c r="L174" s="122"/>
      <c r="M174" s="122"/>
      <c r="N174" s="122"/>
      <c r="O174" s="123"/>
      <c r="P174" s="122"/>
      <c r="Q174" s="124"/>
      <c r="R174" s="125"/>
      <c r="S174" s="126"/>
      <c r="T174" s="127"/>
      <c r="U174" s="137"/>
      <c r="V174" s="11"/>
      <c r="W174" s="42"/>
    </row>
    <row r="175" customFormat="false" ht="21.95" hidden="false" customHeight="true" outlineLevel="0" collapsed="false">
      <c r="A175" s="104"/>
      <c r="B175" s="128"/>
      <c r="C175" s="129"/>
      <c r="D175" s="130"/>
      <c r="E175" s="131"/>
      <c r="F175" s="131"/>
      <c r="G175" s="130"/>
      <c r="H175" s="130"/>
      <c r="I175" s="132"/>
      <c r="J175" s="133"/>
      <c r="K175" s="134"/>
      <c r="L175" s="134"/>
      <c r="M175" s="134"/>
      <c r="N175" s="134"/>
      <c r="O175" s="134"/>
      <c r="P175" s="134"/>
      <c r="Q175" s="112"/>
      <c r="R175" s="113"/>
      <c r="S175" s="114"/>
      <c r="T175" s="115"/>
      <c r="U175" s="138"/>
      <c r="V175" s="11"/>
      <c r="W175" s="42"/>
    </row>
    <row r="176" customFormat="false" ht="21.95" hidden="false" customHeight="true" outlineLevel="0" collapsed="false">
      <c r="A176" s="135"/>
      <c r="B176" s="62"/>
      <c r="C176" s="32"/>
      <c r="D176" s="48"/>
      <c r="E176" s="63"/>
      <c r="F176" s="64"/>
      <c r="G176" s="36"/>
      <c r="H176" s="48"/>
      <c r="I176" s="50"/>
      <c r="J176" s="65"/>
      <c r="K176" s="65"/>
      <c r="L176" s="65"/>
      <c r="M176" s="65"/>
      <c r="N176" s="65"/>
      <c r="O176" s="65"/>
      <c r="P176" s="65"/>
      <c r="Q176" s="65"/>
      <c r="R176" s="65"/>
      <c r="S176" s="101"/>
      <c r="T176" s="96"/>
      <c r="U176" s="136"/>
      <c r="V176" s="11"/>
      <c r="W176" s="42"/>
    </row>
    <row r="177" customFormat="false" ht="21.95" hidden="false" customHeight="true" outlineLevel="0" collapsed="false">
      <c r="A177" s="135"/>
      <c r="B177" s="71"/>
      <c r="C177" s="32"/>
      <c r="D177" s="72"/>
      <c r="E177" s="73"/>
      <c r="F177" s="74"/>
      <c r="G177" s="36"/>
      <c r="H177" s="72"/>
      <c r="I177" s="50"/>
      <c r="J177" s="75"/>
      <c r="K177" s="75"/>
      <c r="L177" s="75"/>
      <c r="M177" s="75"/>
      <c r="N177" s="75"/>
      <c r="O177" s="75"/>
      <c r="P177" s="75"/>
      <c r="Q177" s="75"/>
      <c r="R177" s="75"/>
      <c r="S177" s="97"/>
      <c r="T177" s="98"/>
      <c r="U177" s="137"/>
      <c r="V177" s="11"/>
      <c r="W177" s="42"/>
    </row>
    <row r="178" customFormat="false" ht="21.95" hidden="false" customHeight="true" outlineLevel="0" collapsed="false">
      <c r="A178" s="135"/>
      <c r="B178" s="71"/>
      <c r="C178" s="32"/>
      <c r="D178" s="79"/>
      <c r="E178" s="80"/>
      <c r="F178" s="81"/>
      <c r="G178" s="36"/>
      <c r="H178" s="79"/>
      <c r="I178" s="50"/>
      <c r="J178" s="82"/>
      <c r="K178" s="82"/>
      <c r="L178" s="82"/>
      <c r="M178" s="82"/>
      <c r="N178" s="82"/>
      <c r="O178" s="82"/>
      <c r="P178" s="82"/>
      <c r="Q178" s="82"/>
      <c r="R178" s="82"/>
      <c r="S178" s="99"/>
      <c r="T178" s="100"/>
      <c r="U178" s="138"/>
      <c r="V178" s="11"/>
      <c r="W178" s="42"/>
    </row>
    <row r="179" customFormat="false" ht="21.95" hidden="false" customHeight="true" outlineLevel="0" collapsed="false">
      <c r="A179" s="135"/>
      <c r="B179" s="71"/>
      <c r="C179" s="44"/>
      <c r="D179" s="48"/>
      <c r="E179" s="63"/>
      <c r="F179" s="64"/>
      <c r="G179" s="36"/>
      <c r="H179" s="48"/>
      <c r="I179" s="50"/>
      <c r="J179" s="65"/>
      <c r="K179" s="65"/>
      <c r="L179" s="65"/>
      <c r="M179" s="65"/>
      <c r="N179" s="65"/>
      <c r="O179" s="65"/>
      <c r="P179" s="65"/>
      <c r="Q179" s="65"/>
      <c r="R179" s="65"/>
      <c r="S179" s="101"/>
      <c r="T179" s="96"/>
      <c r="U179" s="136"/>
      <c r="V179" s="11"/>
      <c r="W179" s="42"/>
    </row>
    <row r="180" customFormat="false" ht="21.95" hidden="false" customHeight="true" outlineLevel="0" collapsed="false">
      <c r="A180" s="135"/>
      <c r="B180" s="71"/>
      <c r="C180" s="44"/>
      <c r="D180" s="72"/>
      <c r="E180" s="73"/>
      <c r="F180" s="74"/>
      <c r="G180" s="36"/>
      <c r="H180" s="72"/>
      <c r="I180" s="50"/>
      <c r="J180" s="75"/>
      <c r="K180" s="75"/>
      <c r="L180" s="75"/>
      <c r="M180" s="75"/>
      <c r="N180" s="75"/>
      <c r="O180" s="75"/>
      <c r="P180" s="75"/>
      <c r="Q180" s="75"/>
      <c r="R180" s="75"/>
      <c r="S180" s="97"/>
      <c r="T180" s="98"/>
      <c r="U180" s="137"/>
      <c r="V180" s="11"/>
      <c r="W180" s="42"/>
    </row>
    <row r="181" customFormat="false" ht="21.95" hidden="false" customHeight="true" outlineLevel="0" collapsed="false">
      <c r="A181" s="135"/>
      <c r="B181" s="71"/>
      <c r="C181" s="44"/>
      <c r="D181" s="79"/>
      <c r="E181" s="80"/>
      <c r="F181" s="81"/>
      <c r="G181" s="36"/>
      <c r="H181" s="79"/>
      <c r="I181" s="50"/>
      <c r="J181" s="82"/>
      <c r="K181" s="82"/>
      <c r="L181" s="82"/>
      <c r="M181" s="82"/>
      <c r="N181" s="82"/>
      <c r="O181" s="82"/>
      <c r="P181" s="82"/>
      <c r="Q181" s="82"/>
      <c r="R181" s="82"/>
      <c r="S181" s="99"/>
      <c r="T181" s="100"/>
      <c r="U181" s="138"/>
      <c r="V181" s="11"/>
      <c r="W181" s="42"/>
    </row>
    <row r="182" customFormat="false" ht="21.95" hidden="false" customHeight="true" outlineLevel="0" collapsed="false">
      <c r="A182" s="135"/>
      <c r="B182" s="71"/>
      <c r="C182" s="46"/>
      <c r="D182" s="48"/>
      <c r="E182" s="63"/>
      <c r="F182" s="64"/>
      <c r="G182" s="48"/>
      <c r="H182" s="48"/>
      <c r="I182" s="51"/>
      <c r="J182" s="65"/>
      <c r="K182" s="65"/>
      <c r="L182" s="65"/>
      <c r="M182" s="65"/>
      <c r="N182" s="65"/>
      <c r="O182" s="65"/>
      <c r="P182" s="65"/>
      <c r="Q182" s="65"/>
      <c r="R182" s="65"/>
      <c r="S182" s="101"/>
      <c r="T182" s="96"/>
      <c r="U182" s="136"/>
      <c r="V182" s="11"/>
      <c r="W182" s="42"/>
    </row>
    <row r="183" customFormat="false" ht="21.95" hidden="false" customHeight="true" outlineLevel="0" collapsed="false">
      <c r="A183" s="135"/>
      <c r="B183" s="71"/>
      <c r="C183" s="46"/>
      <c r="D183" s="72"/>
      <c r="E183" s="73"/>
      <c r="F183" s="74"/>
      <c r="G183" s="48"/>
      <c r="H183" s="72"/>
      <c r="I183" s="51"/>
      <c r="J183" s="75"/>
      <c r="K183" s="75"/>
      <c r="L183" s="75"/>
      <c r="M183" s="75"/>
      <c r="N183" s="75"/>
      <c r="O183" s="75"/>
      <c r="P183" s="75"/>
      <c r="Q183" s="75"/>
      <c r="R183" s="75"/>
      <c r="S183" s="97"/>
      <c r="T183" s="98"/>
      <c r="U183" s="137"/>
      <c r="V183" s="11"/>
      <c r="W183" s="42"/>
    </row>
    <row r="184" customFormat="false" ht="21.95" hidden="false" customHeight="true" outlineLevel="0" collapsed="false">
      <c r="A184" s="135"/>
      <c r="B184" s="71"/>
      <c r="C184" s="46"/>
      <c r="D184" s="72"/>
      <c r="E184" s="87"/>
      <c r="F184" s="81"/>
      <c r="G184" s="48"/>
      <c r="H184" s="72"/>
      <c r="I184" s="51"/>
      <c r="J184" s="88"/>
      <c r="K184" s="88"/>
      <c r="L184" s="88"/>
      <c r="M184" s="88"/>
      <c r="N184" s="88"/>
      <c r="O184" s="88"/>
      <c r="P184" s="88"/>
      <c r="Q184" s="88"/>
      <c r="R184" s="88"/>
      <c r="S184" s="102"/>
      <c r="T184" s="103"/>
      <c r="U184" s="138"/>
      <c r="V184" s="11"/>
      <c r="W184" s="42"/>
    </row>
    <row r="185" customFormat="false" ht="21.95" hidden="false" customHeight="true" outlineLevel="0" collapsed="false">
      <c r="A185" s="104"/>
      <c r="B185" s="105"/>
      <c r="C185" s="106"/>
      <c r="D185" s="107"/>
      <c r="E185" s="108"/>
      <c r="F185" s="108"/>
      <c r="G185" s="107"/>
      <c r="H185" s="107"/>
      <c r="I185" s="109"/>
      <c r="J185" s="110"/>
      <c r="K185" s="111"/>
      <c r="L185" s="111"/>
      <c r="M185" s="111"/>
      <c r="N185" s="111"/>
      <c r="O185" s="111"/>
      <c r="P185" s="111"/>
      <c r="Q185" s="112"/>
      <c r="R185" s="113"/>
      <c r="S185" s="114"/>
      <c r="T185" s="115"/>
      <c r="U185" s="136"/>
      <c r="V185" s="11"/>
      <c r="W185" s="42"/>
    </row>
    <row r="186" customFormat="false" ht="21.95" hidden="false" customHeight="true" outlineLevel="0" collapsed="false">
      <c r="A186" s="104"/>
      <c r="B186" s="116"/>
      <c r="C186" s="117"/>
      <c r="D186" s="118"/>
      <c r="E186" s="119"/>
      <c r="F186" s="119"/>
      <c r="G186" s="118"/>
      <c r="H186" s="118"/>
      <c r="I186" s="120"/>
      <c r="J186" s="121"/>
      <c r="K186" s="122"/>
      <c r="L186" s="122"/>
      <c r="M186" s="122"/>
      <c r="N186" s="122"/>
      <c r="O186" s="123"/>
      <c r="P186" s="122"/>
      <c r="Q186" s="124"/>
      <c r="R186" s="125"/>
      <c r="S186" s="126"/>
      <c r="T186" s="127"/>
      <c r="U186" s="137"/>
      <c r="V186" s="11"/>
      <c r="W186" s="42"/>
    </row>
    <row r="187" customFormat="false" ht="21.95" hidden="false" customHeight="true" outlineLevel="0" collapsed="false">
      <c r="A187" s="104"/>
      <c r="B187" s="128"/>
      <c r="C187" s="129"/>
      <c r="D187" s="130"/>
      <c r="E187" s="131"/>
      <c r="F187" s="131"/>
      <c r="G187" s="130"/>
      <c r="H187" s="130"/>
      <c r="I187" s="132"/>
      <c r="J187" s="133"/>
      <c r="K187" s="134"/>
      <c r="L187" s="134"/>
      <c r="M187" s="134"/>
      <c r="N187" s="134"/>
      <c r="O187" s="134"/>
      <c r="P187" s="134"/>
      <c r="Q187" s="112"/>
      <c r="R187" s="113"/>
      <c r="S187" s="114"/>
      <c r="T187" s="115"/>
      <c r="U187" s="138"/>
      <c r="V187" s="11"/>
      <c r="W187" s="42"/>
    </row>
    <row r="188" customFormat="false" ht="21.95" hidden="false" customHeight="true" outlineLevel="0" collapsed="false">
      <c r="A188" s="135"/>
      <c r="B188" s="62"/>
      <c r="C188" s="32"/>
      <c r="D188" s="48"/>
      <c r="E188" s="63"/>
      <c r="F188" s="64"/>
      <c r="G188" s="36"/>
      <c r="H188" s="48"/>
      <c r="I188" s="50"/>
      <c r="J188" s="65"/>
      <c r="K188" s="65"/>
      <c r="L188" s="65"/>
      <c r="M188" s="65"/>
      <c r="N188" s="65"/>
      <c r="O188" s="65"/>
      <c r="P188" s="65"/>
      <c r="Q188" s="65"/>
      <c r="R188" s="65"/>
      <c r="S188" s="101"/>
      <c r="T188" s="96"/>
      <c r="U188" s="136"/>
      <c r="V188" s="11"/>
      <c r="W188" s="42"/>
    </row>
    <row r="189" customFormat="false" ht="21.95" hidden="false" customHeight="true" outlineLevel="0" collapsed="false">
      <c r="A189" s="135"/>
      <c r="B189" s="71"/>
      <c r="C189" s="32"/>
      <c r="D189" s="72"/>
      <c r="E189" s="73"/>
      <c r="F189" s="74"/>
      <c r="G189" s="36"/>
      <c r="H189" s="72"/>
      <c r="I189" s="50"/>
      <c r="J189" s="75"/>
      <c r="K189" s="75"/>
      <c r="L189" s="75"/>
      <c r="M189" s="75"/>
      <c r="N189" s="75"/>
      <c r="O189" s="75"/>
      <c r="P189" s="75"/>
      <c r="Q189" s="75"/>
      <c r="R189" s="75"/>
      <c r="S189" s="97"/>
      <c r="T189" s="98"/>
      <c r="U189" s="137"/>
      <c r="V189" s="11"/>
      <c r="W189" s="42"/>
    </row>
    <row r="190" customFormat="false" ht="21.95" hidden="false" customHeight="true" outlineLevel="0" collapsed="false">
      <c r="A190" s="135"/>
      <c r="B190" s="71"/>
      <c r="C190" s="32"/>
      <c r="D190" s="79"/>
      <c r="E190" s="80"/>
      <c r="F190" s="81"/>
      <c r="G190" s="36"/>
      <c r="H190" s="79"/>
      <c r="I190" s="50"/>
      <c r="J190" s="82"/>
      <c r="K190" s="82"/>
      <c r="L190" s="82"/>
      <c r="M190" s="82"/>
      <c r="N190" s="82"/>
      <c r="O190" s="82"/>
      <c r="P190" s="82"/>
      <c r="Q190" s="82"/>
      <c r="R190" s="82"/>
      <c r="S190" s="99"/>
      <c r="T190" s="100"/>
      <c r="U190" s="138"/>
      <c r="V190" s="11"/>
      <c r="W190" s="42"/>
    </row>
    <row r="191" customFormat="false" ht="21.95" hidden="false" customHeight="true" outlineLevel="0" collapsed="false">
      <c r="A191" s="135"/>
      <c r="B191" s="71"/>
      <c r="C191" s="44"/>
      <c r="D191" s="48"/>
      <c r="E191" s="63"/>
      <c r="F191" s="64"/>
      <c r="G191" s="36"/>
      <c r="H191" s="48"/>
      <c r="I191" s="50"/>
      <c r="J191" s="65"/>
      <c r="K191" s="65"/>
      <c r="L191" s="65"/>
      <c r="M191" s="65"/>
      <c r="N191" s="65"/>
      <c r="O191" s="65"/>
      <c r="P191" s="65"/>
      <c r="Q191" s="65"/>
      <c r="R191" s="65"/>
      <c r="S191" s="101"/>
      <c r="T191" s="96"/>
      <c r="U191" s="136"/>
      <c r="V191" s="11"/>
      <c r="W191" s="42"/>
    </row>
    <row r="192" customFormat="false" ht="21.95" hidden="false" customHeight="true" outlineLevel="0" collapsed="false">
      <c r="A192" s="135"/>
      <c r="B192" s="71"/>
      <c r="C192" s="44"/>
      <c r="D192" s="72"/>
      <c r="E192" s="73"/>
      <c r="F192" s="74"/>
      <c r="G192" s="36"/>
      <c r="H192" s="72"/>
      <c r="I192" s="50"/>
      <c r="J192" s="75"/>
      <c r="K192" s="75"/>
      <c r="L192" s="75"/>
      <c r="M192" s="75"/>
      <c r="N192" s="75"/>
      <c r="O192" s="75"/>
      <c r="P192" s="75"/>
      <c r="Q192" s="75"/>
      <c r="R192" s="75"/>
      <c r="S192" s="97"/>
      <c r="T192" s="98"/>
      <c r="U192" s="137"/>
      <c r="V192" s="11"/>
      <c r="W192" s="42"/>
    </row>
    <row r="193" customFormat="false" ht="21.95" hidden="false" customHeight="true" outlineLevel="0" collapsed="false">
      <c r="A193" s="135"/>
      <c r="B193" s="71"/>
      <c r="C193" s="44"/>
      <c r="D193" s="79"/>
      <c r="E193" s="80"/>
      <c r="F193" s="81"/>
      <c r="G193" s="36"/>
      <c r="H193" s="79"/>
      <c r="I193" s="50"/>
      <c r="J193" s="82"/>
      <c r="K193" s="82"/>
      <c r="L193" s="82"/>
      <c r="M193" s="82"/>
      <c r="N193" s="82"/>
      <c r="O193" s="82"/>
      <c r="P193" s="82"/>
      <c r="Q193" s="82"/>
      <c r="R193" s="82"/>
      <c r="S193" s="99"/>
      <c r="T193" s="100"/>
      <c r="U193" s="138"/>
      <c r="V193" s="11"/>
      <c r="W193" s="42"/>
    </row>
    <row r="194" customFormat="false" ht="21.95" hidden="false" customHeight="true" outlineLevel="0" collapsed="false">
      <c r="A194" s="135"/>
      <c r="B194" s="71"/>
      <c r="C194" s="46"/>
      <c r="D194" s="48"/>
      <c r="E194" s="63"/>
      <c r="F194" s="64"/>
      <c r="G194" s="48"/>
      <c r="H194" s="48"/>
      <c r="I194" s="51"/>
      <c r="J194" s="65"/>
      <c r="K194" s="65"/>
      <c r="L194" s="65"/>
      <c r="M194" s="65"/>
      <c r="N194" s="65"/>
      <c r="O194" s="65"/>
      <c r="P194" s="65"/>
      <c r="Q194" s="65"/>
      <c r="R194" s="65"/>
      <c r="S194" s="101"/>
      <c r="T194" s="96"/>
      <c r="U194" s="136"/>
      <c r="V194" s="11"/>
      <c r="W194" s="42"/>
    </row>
    <row r="195" customFormat="false" ht="21.95" hidden="false" customHeight="true" outlineLevel="0" collapsed="false">
      <c r="A195" s="135"/>
      <c r="B195" s="71"/>
      <c r="C195" s="46"/>
      <c r="D195" s="72"/>
      <c r="E195" s="73"/>
      <c r="F195" s="74"/>
      <c r="G195" s="48"/>
      <c r="H195" s="72"/>
      <c r="I195" s="51"/>
      <c r="J195" s="75"/>
      <c r="K195" s="75"/>
      <c r="L195" s="75"/>
      <c r="M195" s="75"/>
      <c r="N195" s="75"/>
      <c r="O195" s="75"/>
      <c r="P195" s="75"/>
      <c r="Q195" s="75"/>
      <c r="R195" s="75"/>
      <c r="S195" s="97"/>
      <c r="T195" s="98"/>
      <c r="U195" s="137"/>
      <c r="V195" s="11"/>
      <c r="W195" s="42"/>
    </row>
    <row r="196" customFormat="false" ht="21.95" hidden="false" customHeight="true" outlineLevel="0" collapsed="false">
      <c r="A196" s="135"/>
      <c r="B196" s="71"/>
      <c r="C196" s="46"/>
      <c r="D196" s="72"/>
      <c r="E196" s="87"/>
      <c r="F196" s="81"/>
      <c r="G196" s="48"/>
      <c r="H196" s="72"/>
      <c r="I196" s="51"/>
      <c r="J196" s="88"/>
      <c r="K196" s="88"/>
      <c r="L196" s="88"/>
      <c r="M196" s="88"/>
      <c r="N196" s="88"/>
      <c r="O196" s="88"/>
      <c r="P196" s="88"/>
      <c r="Q196" s="88"/>
      <c r="R196" s="88"/>
      <c r="S196" s="102"/>
      <c r="T196" s="103"/>
      <c r="U196" s="138"/>
      <c r="V196" s="11"/>
      <c r="W196" s="42"/>
    </row>
    <row r="197" customFormat="false" ht="21.95" hidden="false" customHeight="true" outlineLevel="0" collapsed="false">
      <c r="A197" s="104"/>
      <c r="B197" s="105"/>
      <c r="C197" s="106"/>
      <c r="D197" s="107"/>
      <c r="E197" s="108"/>
      <c r="F197" s="108"/>
      <c r="G197" s="107"/>
      <c r="H197" s="107"/>
      <c r="I197" s="109"/>
      <c r="J197" s="110"/>
      <c r="K197" s="111"/>
      <c r="L197" s="111"/>
      <c r="M197" s="111"/>
      <c r="N197" s="111"/>
      <c r="O197" s="111"/>
      <c r="P197" s="111"/>
      <c r="Q197" s="112"/>
      <c r="R197" s="113"/>
      <c r="S197" s="114"/>
      <c r="T197" s="115"/>
      <c r="U197" s="136"/>
      <c r="V197" s="11"/>
      <c r="W197" s="42"/>
    </row>
    <row r="198" customFormat="false" ht="21.95" hidden="false" customHeight="true" outlineLevel="0" collapsed="false">
      <c r="A198" s="104"/>
      <c r="B198" s="116"/>
      <c r="C198" s="117"/>
      <c r="D198" s="118"/>
      <c r="E198" s="119"/>
      <c r="F198" s="119"/>
      <c r="G198" s="118"/>
      <c r="H198" s="118"/>
      <c r="I198" s="120"/>
      <c r="J198" s="121"/>
      <c r="K198" s="122"/>
      <c r="L198" s="122"/>
      <c r="M198" s="122"/>
      <c r="N198" s="122"/>
      <c r="O198" s="123"/>
      <c r="P198" s="122"/>
      <c r="Q198" s="124"/>
      <c r="R198" s="125"/>
      <c r="S198" s="126"/>
      <c r="T198" s="127"/>
      <c r="U198" s="137"/>
      <c r="V198" s="11"/>
      <c r="W198" s="42"/>
    </row>
    <row r="199" customFormat="false" ht="21.95" hidden="false" customHeight="true" outlineLevel="0" collapsed="false">
      <c r="A199" s="104"/>
      <c r="B199" s="128"/>
      <c r="C199" s="129"/>
      <c r="D199" s="130"/>
      <c r="E199" s="131"/>
      <c r="F199" s="131"/>
      <c r="G199" s="130"/>
      <c r="H199" s="130"/>
      <c r="I199" s="132"/>
      <c r="J199" s="133"/>
      <c r="K199" s="134"/>
      <c r="L199" s="134"/>
      <c r="M199" s="134"/>
      <c r="N199" s="134"/>
      <c r="O199" s="134"/>
      <c r="P199" s="134"/>
      <c r="Q199" s="112"/>
      <c r="R199" s="113"/>
      <c r="S199" s="114"/>
      <c r="T199" s="115"/>
      <c r="U199" s="138"/>
      <c r="V199" s="11"/>
      <c r="W199" s="42"/>
    </row>
    <row r="200" customFormat="false" ht="21.95" hidden="false" customHeight="true" outlineLevel="0" collapsed="false">
      <c r="A200" s="135"/>
      <c r="B200" s="62"/>
      <c r="C200" s="32"/>
      <c r="D200" s="48"/>
      <c r="E200" s="63"/>
      <c r="F200" s="64"/>
      <c r="G200" s="36"/>
      <c r="H200" s="48"/>
      <c r="I200" s="50"/>
      <c r="J200" s="65"/>
      <c r="K200" s="65"/>
      <c r="L200" s="65"/>
      <c r="M200" s="65"/>
      <c r="N200" s="65"/>
      <c r="O200" s="65"/>
      <c r="P200" s="65"/>
      <c r="Q200" s="65"/>
      <c r="R200" s="65"/>
      <c r="S200" s="101"/>
      <c r="T200" s="96"/>
      <c r="U200" s="136"/>
      <c r="V200" s="11"/>
      <c r="W200" s="42"/>
    </row>
    <row r="201" customFormat="false" ht="21.95" hidden="false" customHeight="true" outlineLevel="0" collapsed="false">
      <c r="A201" s="135"/>
      <c r="B201" s="71"/>
      <c r="C201" s="32"/>
      <c r="D201" s="72"/>
      <c r="E201" s="73"/>
      <c r="F201" s="74"/>
      <c r="G201" s="36"/>
      <c r="H201" s="72"/>
      <c r="I201" s="50"/>
      <c r="J201" s="75"/>
      <c r="K201" s="75"/>
      <c r="L201" s="75"/>
      <c r="M201" s="75"/>
      <c r="N201" s="75"/>
      <c r="O201" s="75"/>
      <c r="P201" s="75"/>
      <c r="Q201" s="75"/>
      <c r="R201" s="75"/>
      <c r="S201" s="97"/>
      <c r="T201" s="98"/>
      <c r="U201" s="137"/>
      <c r="V201" s="11"/>
      <c r="W201" s="42"/>
    </row>
    <row r="202" customFormat="false" ht="21.95" hidden="false" customHeight="true" outlineLevel="0" collapsed="false">
      <c r="A202" s="135"/>
      <c r="B202" s="71"/>
      <c r="C202" s="32"/>
      <c r="D202" s="79"/>
      <c r="E202" s="80"/>
      <c r="F202" s="81"/>
      <c r="G202" s="36"/>
      <c r="H202" s="79"/>
      <c r="I202" s="50"/>
      <c r="J202" s="82"/>
      <c r="K202" s="82"/>
      <c r="L202" s="82"/>
      <c r="M202" s="82"/>
      <c r="N202" s="82"/>
      <c r="O202" s="82"/>
      <c r="P202" s="82"/>
      <c r="Q202" s="82"/>
      <c r="R202" s="82"/>
      <c r="S202" s="99"/>
      <c r="T202" s="100"/>
      <c r="U202" s="138"/>
      <c r="V202" s="11"/>
      <c r="W202" s="42"/>
    </row>
    <row r="203" customFormat="false" ht="21.95" hidden="false" customHeight="true" outlineLevel="0" collapsed="false">
      <c r="A203" s="135"/>
      <c r="B203" s="71"/>
      <c r="C203" s="44"/>
      <c r="D203" s="48"/>
      <c r="E203" s="63"/>
      <c r="F203" s="64"/>
      <c r="G203" s="36"/>
      <c r="H203" s="48"/>
      <c r="I203" s="50"/>
      <c r="J203" s="65"/>
      <c r="K203" s="65"/>
      <c r="L203" s="65"/>
      <c r="M203" s="65"/>
      <c r="N203" s="65"/>
      <c r="O203" s="65"/>
      <c r="P203" s="65"/>
      <c r="Q203" s="65"/>
      <c r="R203" s="65"/>
      <c r="S203" s="101"/>
      <c r="T203" s="96"/>
      <c r="U203" s="136"/>
      <c r="V203" s="11"/>
      <c r="W203" s="42"/>
    </row>
    <row r="204" customFormat="false" ht="21.95" hidden="false" customHeight="true" outlineLevel="0" collapsed="false">
      <c r="A204" s="135"/>
      <c r="B204" s="71"/>
      <c r="C204" s="44"/>
      <c r="D204" s="72"/>
      <c r="E204" s="73"/>
      <c r="F204" s="74"/>
      <c r="G204" s="36"/>
      <c r="H204" s="72"/>
      <c r="I204" s="50"/>
      <c r="J204" s="75"/>
      <c r="K204" s="75"/>
      <c r="L204" s="75"/>
      <c r="M204" s="75"/>
      <c r="N204" s="75"/>
      <c r="O204" s="75"/>
      <c r="P204" s="75"/>
      <c r="Q204" s="75"/>
      <c r="R204" s="75"/>
      <c r="S204" s="97"/>
      <c r="T204" s="98"/>
      <c r="U204" s="137"/>
      <c r="V204" s="11"/>
      <c r="W204" s="42"/>
    </row>
    <row r="205" customFormat="false" ht="21.95" hidden="false" customHeight="true" outlineLevel="0" collapsed="false">
      <c r="A205" s="135"/>
      <c r="B205" s="71"/>
      <c r="C205" s="44"/>
      <c r="D205" s="79"/>
      <c r="E205" s="80"/>
      <c r="F205" s="81"/>
      <c r="G205" s="36"/>
      <c r="H205" s="79"/>
      <c r="I205" s="50"/>
      <c r="J205" s="82"/>
      <c r="K205" s="82"/>
      <c r="L205" s="82"/>
      <c r="M205" s="82"/>
      <c r="N205" s="82"/>
      <c r="O205" s="82"/>
      <c r="P205" s="82"/>
      <c r="Q205" s="82"/>
      <c r="R205" s="82"/>
      <c r="S205" s="99"/>
      <c r="T205" s="100"/>
      <c r="U205" s="138"/>
      <c r="V205" s="11"/>
      <c r="W205" s="42"/>
    </row>
    <row r="206" customFormat="false" ht="21.95" hidden="false" customHeight="true" outlineLevel="0" collapsed="false">
      <c r="A206" s="135"/>
      <c r="B206" s="71"/>
      <c r="C206" s="46"/>
      <c r="D206" s="48"/>
      <c r="E206" s="63"/>
      <c r="F206" s="64"/>
      <c r="G206" s="48"/>
      <c r="H206" s="48"/>
      <c r="I206" s="51"/>
      <c r="J206" s="65"/>
      <c r="K206" s="65"/>
      <c r="L206" s="65"/>
      <c r="M206" s="65"/>
      <c r="N206" s="65"/>
      <c r="O206" s="65"/>
      <c r="P206" s="65"/>
      <c r="Q206" s="65"/>
      <c r="R206" s="65"/>
      <c r="S206" s="101"/>
      <c r="T206" s="96"/>
      <c r="U206" s="136"/>
      <c r="V206" s="11"/>
      <c r="W206" s="42"/>
    </row>
    <row r="207" customFormat="false" ht="21.95" hidden="false" customHeight="true" outlineLevel="0" collapsed="false">
      <c r="A207" s="135"/>
      <c r="B207" s="71"/>
      <c r="C207" s="46"/>
      <c r="D207" s="72"/>
      <c r="E207" s="73"/>
      <c r="F207" s="74"/>
      <c r="G207" s="48"/>
      <c r="H207" s="72"/>
      <c r="I207" s="51"/>
      <c r="J207" s="75"/>
      <c r="K207" s="75"/>
      <c r="L207" s="75"/>
      <c r="M207" s="75"/>
      <c r="N207" s="75"/>
      <c r="O207" s="75"/>
      <c r="P207" s="75"/>
      <c r="Q207" s="75"/>
      <c r="R207" s="75"/>
      <c r="S207" s="97"/>
      <c r="T207" s="98"/>
      <c r="U207" s="137"/>
      <c r="V207" s="11"/>
      <c r="W207" s="42"/>
    </row>
    <row r="208" customFormat="false" ht="21.95" hidden="false" customHeight="true" outlineLevel="0" collapsed="false">
      <c r="A208" s="135"/>
      <c r="B208" s="71"/>
      <c r="C208" s="46"/>
      <c r="D208" s="72"/>
      <c r="E208" s="87"/>
      <c r="F208" s="81"/>
      <c r="G208" s="48"/>
      <c r="H208" s="72"/>
      <c r="I208" s="51"/>
      <c r="J208" s="88"/>
      <c r="K208" s="88"/>
      <c r="L208" s="88"/>
      <c r="M208" s="88"/>
      <c r="N208" s="88"/>
      <c r="O208" s="88"/>
      <c r="P208" s="88"/>
      <c r="Q208" s="88"/>
      <c r="R208" s="88"/>
      <c r="S208" s="102"/>
      <c r="T208" s="103"/>
      <c r="U208" s="138"/>
      <c r="V208" s="11"/>
      <c r="W208" s="42"/>
    </row>
    <row r="209" customFormat="false" ht="21.95" hidden="false" customHeight="true" outlineLevel="0" collapsed="false">
      <c r="A209" s="104"/>
      <c r="B209" s="105"/>
      <c r="C209" s="106"/>
      <c r="D209" s="107"/>
      <c r="E209" s="108"/>
      <c r="F209" s="108"/>
      <c r="G209" s="107"/>
      <c r="H209" s="107"/>
      <c r="I209" s="109"/>
      <c r="J209" s="110"/>
      <c r="K209" s="111"/>
      <c r="L209" s="111"/>
      <c r="M209" s="111"/>
      <c r="N209" s="111"/>
      <c r="O209" s="111"/>
      <c r="P209" s="111"/>
      <c r="Q209" s="112"/>
      <c r="R209" s="113"/>
      <c r="S209" s="114"/>
      <c r="T209" s="115"/>
      <c r="U209" s="136"/>
      <c r="V209" s="11"/>
      <c r="W209" s="42"/>
    </row>
    <row r="210" customFormat="false" ht="21.95" hidden="false" customHeight="true" outlineLevel="0" collapsed="false">
      <c r="A210" s="104"/>
      <c r="B210" s="116"/>
      <c r="C210" s="117"/>
      <c r="D210" s="118"/>
      <c r="E210" s="119"/>
      <c r="F210" s="119"/>
      <c r="G210" s="118"/>
      <c r="H210" s="118"/>
      <c r="I210" s="120"/>
      <c r="J210" s="121"/>
      <c r="K210" s="122"/>
      <c r="L210" s="122"/>
      <c r="M210" s="122"/>
      <c r="N210" s="122"/>
      <c r="O210" s="123"/>
      <c r="P210" s="122"/>
      <c r="Q210" s="124"/>
      <c r="R210" s="125"/>
      <c r="S210" s="126"/>
      <c r="T210" s="127"/>
      <c r="U210" s="137"/>
      <c r="V210" s="11"/>
      <c r="W210" s="42"/>
    </row>
    <row r="211" customFormat="false" ht="21.95" hidden="false" customHeight="true" outlineLevel="0" collapsed="false">
      <c r="A211" s="104"/>
      <c r="B211" s="128"/>
      <c r="C211" s="129"/>
      <c r="D211" s="130"/>
      <c r="E211" s="131"/>
      <c r="F211" s="131"/>
      <c r="G211" s="130"/>
      <c r="H211" s="130"/>
      <c r="I211" s="132"/>
      <c r="J211" s="133"/>
      <c r="K211" s="134"/>
      <c r="L211" s="134"/>
      <c r="M211" s="134"/>
      <c r="N211" s="134"/>
      <c r="O211" s="134"/>
      <c r="P211" s="134"/>
      <c r="Q211" s="112"/>
      <c r="R211" s="113"/>
      <c r="S211" s="114"/>
      <c r="T211" s="115"/>
      <c r="U211" s="138"/>
      <c r="V211" s="11"/>
      <c r="W211" s="42"/>
    </row>
    <row r="212" customFormat="false" ht="21.95" hidden="false" customHeight="true" outlineLevel="0" collapsed="false">
      <c r="A212" s="135"/>
      <c r="B212" s="62"/>
      <c r="C212" s="32"/>
      <c r="D212" s="48"/>
      <c r="E212" s="63"/>
      <c r="F212" s="64"/>
      <c r="G212" s="36"/>
      <c r="H212" s="48"/>
      <c r="I212" s="50"/>
      <c r="J212" s="65"/>
      <c r="K212" s="65"/>
      <c r="L212" s="65"/>
      <c r="M212" s="65"/>
      <c r="N212" s="65"/>
      <c r="O212" s="65"/>
      <c r="P212" s="65"/>
      <c r="Q212" s="65"/>
      <c r="R212" s="65"/>
      <c r="S212" s="101"/>
      <c r="T212" s="96"/>
      <c r="U212" s="136"/>
      <c r="V212" s="11"/>
      <c r="W212" s="42"/>
    </row>
    <row r="213" customFormat="false" ht="21.95" hidden="false" customHeight="true" outlineLevel="0" collapsed="false">
      <c r="A213" s="135"/>
      <c r="B213" s="71"/>
      <c r="C213" s="32"/>
      <c r="D213" s="72"/>
      <c r="E213" s="73"/>
      <c r="F213" s="74"/>
      <c r="G213" s="36"/>
      <c r="H213" s="72"/>
      <c r="I213" s="50"/>
      <c r="J213" s="75"/>
      <c r="K213" s="75"/>
      <c r="L213" s="75"/>
      <c r="M213" s="75"/>
      <c r="N213" s="75"/>
      <c r="O213" s="75"/>
      <c r="P213" s="75"/>
      <c r="Q213" s="75"/>
      <c r="R213" s="75"/>
      <c r="S213" s="97"/>
      <c r="T213" s="98"/>
      <c r="U213" s="137"/>
      <c r="V213" s="11"/>
      <c r="W213" s="42"/>
    </row>
    <row r="214" customFormat="false" ht="21.95" hidden="false" customHeight="true" outlineLevel="0" collapsed="false">
      <c r="A214" s="135"/>
      <c r="B214" s="71"/>
      <c r="C214" s="32"/>
      <c r="D214" s="79"/>
      <c r="E214" s="80"/>
      <c r="F214" s="81"/>
      <c r="G214" s="36"/>
      <c r="H214" s="79"/>
      <c r="I214" s="50"/>
      <c r="J214" s="82"/>
      <c r="K214" s="82"/>
      <c r="L214" s="82"/>
      <c r="M214" s="82"/>
      <c r="N214" s="82"/>
      <c r="O214" s="82"/>
      <c r="P214" s="82"/>
      <c r="Q214" s="82"/>
      <c r="R214" s="82"/>
      <c r="S214" s="99"/>
      <c r="T214" s="100"/>
      <c r="U214" s="138"/>
      <c r="V214" s="11"/>
      <c r="W214" s="42"/>
    </row>
    <row r="215" customFormat="false" ht="21.95" hidden="false" customHeight="true" outlineLevel="0" collapsed="false">
      <c r="A215" s="135"/>
      <c r="B215" s="71"/>
      <c r="C215" s="44"/>
      <c r="D215" s="48"/>
      <c r="E215" s="63"/>
      <c r="F215" s="64"/>
      <c r="G215" s="36"/>
      <c r="H215" s="48"/>
      <c r="I215" s="50"/>
      <c r="J215" s="65"/>
      <c r="K215" s="65"/>
      <c r="L215" s="65"/>
      <c r="M215" s="65"/>
      <c r="N215" s="65"/>
      <c r="O215" s="65"/>
      <c r="P215" s="65"/>
      <c r="Q215" s="65"/>
      <c r="R215" s="65"/>
      <c r="S215" s="101"/>
      <c r="T215" s="96"/>
      <c r="U215" s="136"/>
      <c r="V215" s="11"/>
      <c r="W215" s="42"/>
    </row>
    <row r="216" customFormat="false" ht="21.95" hidden="false" customHeight="true" outlineLevel="0" collapsed="false">
      <c r="A216" s="135"/>
      <c r="B216" s="71"/>
      <c r="C216" s="44"/>
      <c r="D216" s="72"/>
      <c r="E216" s="73"/>
      <c r="F216" s="74"/>
      <c r="G216" s="36"/>
      <c r="H216" s="72"/>
      <c r="I216" s="50"/>
      <c r="J216" s="75"/>
      <c r="K216" s="75"/>
      <c r="L216" s="75"/>
      <c r="M216" s="75"/>
      <c r="N216" s="75"/>
      <c r="O216" s="75"/>
      <c r="P216" s="75"/>
      <c r="Q216" s="75"/>
      <c r="R216" s="75"/>
      <c r="S216" s="97"/>
      <c r="T216" s="98"/>
      <c r="U216" s="137"/>
      <c r="V216" s="11"/>
      <c r="W216" s="42"/>
    </row>
    <row r="217" customFormat="false" ht="21.95" hidden="false" customHeight="true" outlineLevel="0" collapsed="false">
      <c r="A217" s="135"/>
      <c r="B217" s="71"/>
      <c r="C217" s="44"/>
      <c r="D217" s="79"/>
      <c r="E217" s="80"/>
      <c r="F217" s="81"/>
      <c r="G217" s="36"/>
      <c r="H217" s="79"/>
      <c r="I217" s="50"/>
      <c r="J217" s="82"/>
      <c r="K217" s="82"/>
      <c r="L217" s="82"/>
      <c r="M217" s="82"/>
      <c r="N217" s="82"/>
      <c r="O217" s="82"/>
      <c r="P217" s="82"/>
      <c r="Q217" s="82"/>
      <c r="R217" s="82"/>
      <c r="S217" s="99"/>
      <c r="T217" s="100"/>
      <c r="U217" s="138"/>
      <c r="V217" s="11"/>
      <c r="W217" s="42"/>
    </row>
    <row r="218" customFormat="false" ht="21.95" hidden="false" customHeight="true" outlineLevel="0" collapsed="false">
      <c r="A218" s="135"/>
      <c r="B218" s="71"/>
      <c r="C218" s="46"/>
      <c r="D218" s="48"/>
      <c r="E218" s="63"/>
      <c r="F218" s="64"/>
      <c r="G218" s="48"/>
      <c r="H218" s="48"/>
      <c r="I218" s="51"/>
      <c r="J218" s="65"/>
      <c r="K218" s="65"/>
      <c r="L218" s="65"/>
      <c r="M218" s="65"/>
      <c r="N218" s="65"/>
      <c r="O218" s="65"/>
      <c r="P218" s="65"/>
      <c r="Q218" s="65"/>
      <c r="R218" s="65"/>
      <c r="S218" s="101"/>
      <c r="T218" s="96"/>
      <c r="U218" s="136"/>
      <c r="V218" s="11"/>
      <c r="W218" s="42"/>
    </row>
    <row r="219" customFormat="false" ht="21.95" hidden="false" customHeight="true" outlineLevel="0" collapsed="false">
      <c r="A219" s="135"/>
      <c r="B219" s="71"/>
      <c r="C219" s="46"/>
      <c r="D219" s="72"/>
      <c r="E219" s="73"/>
      <c r="F219" s="74"/>
      <c r="G219" s="48"/>
      <c r="H219" s="72"/>
      <c r="I219" s="51"/>
      <c r="J219" s="75"/>
      <c r="K219" s="75"/>
      <c r="L219" s="75"/>
      <c r="M219" s="75"/>
      <c r="N219" s="75"/>
      <c r="O219" s="75"/>
      <c r="P219" s="75"/>
      <c r="Q219" s="75"/>
      <c r="R219" s="75"/>
      <c r="S219" s="97"/>
      <c r="T219" s="98"/>
      <c r="U219" s="137"/>
      <c r="V219" s="11"/>
      <c r="W219" s="42"/>
    </row>
    <row r="220" customFormat="false" ht="21.95" hidden="false" customHeight="true" outlineLevel="0" collapsed="false">
      <c r="A220" s="135"/>
      <c r="B220" s="71"/>
      <c r="C220" s="46"/>
      <c r="D220" s="72"/>
      <c r="E220" s="87"/>
      <c r="F220" s="81"/>
      <c r="G220" s="48"/>
      <c r="H220" s="72"/>
      <c r="I220" s="51"/>
      <c r="J220" s="88"/>
      <c r="K220" s="88"/>
      <c r="L220" s="88"/>
      <c r="M220" s="88"/>
      <c r="N220" s="88"/>
      <c r="O220" s="88"/>
      <c r="P220" s="88"/>
      <c r="Q220" s="88"/>
      <c r="R220" s="88"/>
      <c r="S220" s="102"/>
      <c r="T220" s="103"/>
      <c r="U220" s="138"/>
      <c r="V220" s="11"/>
      <c r="W220" s="42"/>
    </row>
    <row r="221" customFormat="false" ht="21.95" hidden="false" customHeight="true" outlineLevel="0" collapsed="false">
      <c r="A221" s="104"/>
      <c r="B221" s="105"/>
      <c r="C221" s="106"/>
      <c r="D221" s="107"/>
      <c r="E221" s="108"/>
      <c r="F221" s="108"/>
      <c r="G221" s="107"/>
      <c r="H221" s="107"/>
      <c r="I221" s="109"/>
      <c r="J221" s="110"/>
      <c r="K221" s="111"/>
      <c r="L221" s="111"/>
      <c r="M221" s="111"/>
      <c r="N221" s="111"/>
      <c r="O221" s="111"/>
      <c r="P221" s="111"/>
      <c r="Q221" s="112"/>
      <c r="R221" s="113"/>
      <c r="S221" s="114"/>
      <c r="T221" s="115"/>
      <c r="U221" s="136"/>
      <c r="V221" s="11"/>
      <c r="W221" s="42"/>
    </row>
    <row r="222" customFormat="false" ht="21.95" hidden="false" customHeight="true" outlineLevel="0" collapsed="false">
      <c r="A222" s="104"/>
      <c r="B222" s="116"/>
      <c r="C222" s="117"/>
      <c r="D222" s="118"/>
      <c r="E222" s="119"/>
      <c r="F222" s="119"/>
      <c r="G222" s="118"/>
      <c r="H222" s="118"/>
      <c r="I222" s="120"/>
      <c r="J222" s="121"/>
      <c r="K222" s="122"/>
      <c r="L222" s="122"/>
      <c r="M222" s="122"/>
      <c r="N222" s="122"/>
      <c r="O222" s="123"/>
      <c r="P222" s="122"/>
      <c r="Q222" s="124"/>
      <c r="R222" s="125"/>
      <c r="S222" s="126"/>
      <c r="T222" s="127"/>
      <c r="U222" s="137"/>
      <c r="V222" s="11"/>
      <c r="W222" s="42"/>
    </row>
    <row r="223" customFormat="false" ht="21.95" hidden="false" customHeight="true" outlineLevel="0" collapsed="false">
      <c r="A223" s="104"/>
      <c r="B223" s="128"/>
      <c r="C223" s="129"/>
      <c r="D223" s="130"/>
      <c r="E223" s="131"/>
      <c r="F223" s="131"/>
      <c r="G223" s="130"/>
      <c r="H223" s="130"/>
      <c r="I223" s="132"/>
      <c r="J223" s="133"/>
      <c r="K223" s="134"/>
      <c r="L223" s="134"/>
      <c r="M223" s="134"/>
      <c r="N223" s="134"/>
      <c r="O223" s="134"/>
      <c r="P223" s="134"/>
      <c r="Q223" s="112"/>
      <c r="R223" s="113"/>
      <c r="S223" s="114"/>
      <c r="T223" s="115"/>
      <c r="U223" s="138"/>
      <c r="V223" s="11"/>
      <c r="W223" s="42"/>
    </row>
    <row r="224" customFormat="false" ht="21.95" hidden="false" customHeight="true" outlineLevel="0" collapsed="false">
      <c r="A224" s="135"/>
      <c r="B224" s="62"/>
      <c r="C224" s="32"/>
      <c r="D224" s="48"/>
      <c r="E224" s="63"/>
      <c r="F224" s="64"/>
      <c r="G224" s="36"/>
      <c r="H224" s="48"/>
      <c r="I224" s="50"/>
      <c r="J224" s="65"/>
      <c r="K224" s="65"/>
      <c r="L224" s="65"/>
      <c r="M224" s="65"/>
      <c r="N224" s="65"/>
      <c r="O224" s="65"/>
      <c r="P224" s="65"/>
      <c r="Q224" s="65"/>
      <c r="R224" s="65"/>
      <c r="S224" s="101"/>
      <c r="T224" s="96"/>
      <c r="U224" s="136"/>
      <c r="V224" s="11"/>
      <c r="W224" s="42"/>
    </row>
    <row r="225" customFormat="false" ht="21.95" hidden="false" customHeight="true" outlineLevel="0" collapsed="false">
      <c r="A225" s="135"/>
      <c r="B225" s="71"/>
      <c r="C225" s="32"/>
      <c r="D225" s="72"/>
      <c r="E225" s="73"/>
      <c r="F225" s="74"/>
      <c r="G225" s="36"/>
      <c r="H225" s="72"/>
      <c r="I225" s="50"/>
      <c r="J225" s="75"/>
      <c r="K225" s="75"/>
      <c r="L225" s="75"/>
      <c r="M225" s="75"/>
      <c r="N225" s="75"/>
      <c r="O225" s="75"/>
      <c r="P225" s="75"/>
      <c r="Q225" s="75"/>
      <c r="R225" s="75"/>
      <c r="S225" s="97"/>
      <c r="T225" s="98"/>
      <c r="U225" s="137"/>
      <c r="V225" s="11"/>
      <c r="W225" s="42"/>
    </row>
    <row r="226" customFormat="false" ht="21.95" hidden="false" customHeight="true" outlineLevel="0" collapsed="false">
      <c r="A226" s="135"/>
      <c r="B226" s="71"/>
      <c r="C226" s="32"/>
      <c r="D226" s="79"/>
      <c r="E226" s="80"/>
      <c r="F226" s="81"/>
      <c r="G226" s="36"/>
      <c r="H226" s="79"/>
      <c r="I226" s="50"/>
      <c r="J226" s="82"/>
      <c r="K226" s="82"/>
      <c r="L226" s="82"/>
      <c r="M226" s="82"/>
      <c r="N226" s="82"/>
      <c r="O226" s="82"/>
      <c r="P226" s="82"/>
      <c r="Q226" s="82"/>
      <c r="R226" s="82"/>
      <c r="S226" s="99"/>
      <c r="T226" s="100"/>
      <c r="U226" s="138"/>
      <c r="V226" s="11"/>
      <c r="W226" s="42"/>
    </row>
    <row r="227" customFormat="false" ht="21.95" hidden="false" customHeight="true" outlineLevel="0" collapsed="false">
      <c r="A227" s="135"/>
      <c r="B227" s="71"/>
      <c r="C227" s="44"/>
      <c r="D227" s="48"/>
      <c r="E227" s="63"/>
      <c r="F227" s="64"/>
      <c r="G227" s="36"/>
      <c r="H227" s="48"/>
      <c r="I227" s="50"/>
      <c r="J227" s="65"/>
      <c r="K227" s="65"/>
      <c r="L227" s="65"/>
      <c r="M227" s="65"/>
      <c r="N227" s="65"/>
      <c r="O227" s="65"/>
      <c r="P227" s="65"/>
      <c r="Q227" s="65"/>
      <c r="R227" s="65"/>
      <c r="S227" s="101"/>
      <c r="T227" s="96"/>
      <c r="U227" s="136"/>
      <c r="V227" s="11"/>
      <c r="W227" s="42"/>
    </row>
    <row r="228" customFormat="false" ht="21.95" hidden="false" customHeight="true" outlineLevel="0" collapsed="false">
      <c r="A228" s="135"/>
      <c r="B228" s="71"/>
      <c r="C228" s="44"/>
      <c r="D228" s="72"/>
      <c r="E228" s="73"/>
      <c r="F228" s="74"/>
      <c r="G228" s="36"/>
      <c r="H228" s="72"/>
      <c r="I228" s="50"/>
      <c r="J228" s="75"/>
      <c r="K228" s="75"/>
      <c r="L228" s="75"/>
      <c r="M228" s="75"/>
      <c r="N228" s="75"/>
      <c r="O228" s="75"/>
      <c r="P228" s="75"/>
      <c r="Q228" s="75"/>
      <c r="R228" s="75"/>
      <c r="S228" s="97"/>
      <c r="T228" s="98"/>
      <c r="U228" s="137"/>
      <c r="V228" s="11"/>
      <c r="W228" s="42"/>
    </row>
    <row r="229" customFormat="false" ht="21.95" hidden="false" customHeight="true" outlineLevel="0" collapsed="false">
      <c r="A229" s="135"/>
      <c r="B229" s="71"/>
      <c r="C229" s="44"/>
      <c r="D229" s="79"/>
      <c r="E229" s="80"/>
      <c r="F229" s="81"/>
      <c r="G229" s="36"/>
      <c r="H229" s="79"/>
      <c r="I229" s="50"/>
      <c r="J229" s="82"/>
      <c r="K229" s="82"/>
      <c r="L229" s="82"/>
      <c r="M229" s="82"/>
      <c r="N229" s="82"/>
      <c r="O229" s="82"/>
      <c r="P229" s="82"/>
      <c r="Q229" s="82"/>
      <c r="R229" s="82"/>
      <c r="S229" s="99"/>
      <c r="T229" s="100"/>
      <c r="U229" s="138"/>
      <c r="V229" s="11"/>
      <c r="W229" s="42"/>
    </row>
    <row r="230" customFormat="false" ht="21.95" hidden="false" customHeight="true" outlineLevel="0" collapsed="false">
      <c r="A230" s="135"/>
      <c r="B230" s="71"/>
      <c r="C230" s="46"/>
      <c r="D230" s="48"/>
      <c r="E230" s="63"/>
      <c r="F230" s="64"/>
      <c r="G230" s="48"/>
      <c r="H230" s="48"/>
      <c r="I230" s="51"/>
      <c r="J230" s="65"/>
      <c r="K230" s="65"/>
      <c r="L230" s="65"/>
      <c r="M230" s="65"/>
      <c r="N230" s="65"/>
      <c r="O230" s="65"/>
      <c r="P230" s="65"/>
      <c r="Q230" s="65"/>
      <c r="R230" s="65"/>
      <c r="S230" s="101"/>
      <c r="T230" s="96"/>
      <c r="U230" s="136"/>
      <c r="V230" s="11"/>
      <c r="W230" s="42"/>
    </row>
    <row r="231" customFormat="false" ht="21.95" hidden="false" customHeight="true" outlineLevel="0" collapsed="false">
      <c r="A231" s="135"/>
      <c r="B231" s="71"/>
      <c r="C231" s="46"/>
      <c r="D231" s="72"/>
      <c r="E231" s="73"/>
      <c r="F231" s="74"/>
      <c r="G231" s="48"/>
      <c r="H231" s="72"/>
      <c r="I231" s="51"/>
      <c r="J231" s="75"/>
      <c r="K231" s="75"/>
      <c r="L231" s="75"/>
      <c r="M231" s="75"/>
      <c r="N231" s="75"/>
      <c r="O231" s="75"/>
      <c r="P231" s="75"/>
      <c r="Q231" s="75"/>
      <c r="R231" s="75"/>
      <c r="S231" s="97"/>
      <c r="T231" s="98"/>
      <c r="U231" s="137"/>
      <c r="V231" s="11"/>
      <c r="W231" s="42"/>
    </row>
    <row r="232" customFormat="false" ht="21.95" hidden="false" customHeight="true" outlineLevel="0" collapsed="false">
      <c r="A232" s="135"/>
      <c r="B232" s="71"/>
      <c r="C232" s="46"/>
      <c r="D232" s="72"/>
      <c r="E232" s="87"/>
      <c r="F232" s="81"/>
      <c r="G232" s="48"/>
      <c r="H232" s="72"/>
      <c r="I232" s="51"/>
      <c r="J232" s="88"/>
      <c r="K232" s="88"/>
      <c r="L232" s="88"/>
      <c r="M232" s="88"/>
      <c r="N232" s="88"/>
      <c r="O232" s="88"/>
      <c r="P232" s="88"/>
      <c r="Q232" s="88"/>
      <c r="R232" s="88"/>
      <c r="S232" s="102"/>
      <c r="T232" s="103"/>
      <c r="U232" s="138"/>
      <c r="V232" s="11"/>
      <c r="W232" s="42"/>
    </row>
    <row r="233" customFormat="false" ht="21.95" hidden="false" customHeight="true" outlineLevel="0" collapsed="false">
      <c r="A233" s="104"/>
      <c r="B233" s="105"/>
      <c r="C233" s="106"/>
      <c r="D233" s="107"/>
      <c r="E233" s="108"/>
      <c r="F233" s="108"/>
      <c r="G233" s="107"/>
      <c r="H233" s="107"/>
      <c r="I233" s="109"/>
      <c r="J233" s="110"/>
      <c r="K233" s="111"/>
      <c r="L233" s="111"/>
      <c r="M233" s="111"/>
      <c r="N233" s="111"/>
      <c r="O233" s="111"/>
      <c r="P233" s="111"/>
      <c r="Q233" s="112"/>
      <c r="R233" s="113"/>
      <c r="S233" s="114"/>
      <c r="T233" s="115"/>
      <c r="U233" s="136"/>
      <c r="V233" s="11"/>
      <c r="W233" s="42"/>
    </row>
    <row r="234" customFormat="false" ht="21.95" hidden="false" customHeight="true" outlineLevel="0" collapsed="false">
      <c r="A234" s="104"/>
      <c r="B234" s="116"/>
      <c r="C234" s="117"/>
      <c r="D234" s="118"/>
      <c r="E234" s="119"/>
      <c r="F234" s="119"/>
      <c r="G234" s="118"/>
      <c r="H234" s="118"/>
      <c r="I234" s="120"/>
      <c r="J234" s="121"/>
      <c r="K234" s="122"/>
      <c r="L234" s="122"/>
      <c r="M234" s="122"/>
      <c r="N234" s="122"/>
      <c r="O234" s="123"/>
      <c r="P234" s="122"/>
      <c r="Q234" s="124"/>
      <c r="R234" s="125"/>
      <c r="S234" s="126"/>
      <c r="T234" s="127"/>
      <c r="U234" s="137"/>
      <c r="V234" s="11"/>
      <c r="W234" s="42"/>
    </row>
    <row r="235" customFormat="false" ht="21.95" hidden="false" customHeight="true" outlineLevel="0" collapsed="false">
      <c r="A235" s="104"/>
      <c r="B235" s="128"/>
      <c r="C235" s="129"/>
      <c r="D235" s="130"/>
      <c r="E235" s="131"/>
      <c r="F235" s="131"/>
      <c r="G235" s="130"/>
      <c r="H235" s="130"/>
      <c r="I235" s="132"/>
      <c r="J235" s="133"/>
      <c r="K235" s="134"/>
      <c r="L235" s="134"/>
      <c r="M235" s="134"/>
      <c r="N235" s="134"/>
      <c r="O235" s="134"/>
      <c r="P235" s="134"/>
      <c r="Q235" s="112"/>
      <c r="R235" s="113"/>
      <c r="S235" s="114"/>
      <c r="T235" s="115"/>
      <c r="U235" s="138"/>
      <c r="V235" s="11"/>
      <c r="W235" s="42"/>
    </row>
    <row r="236" customFormat="false" ht="21.95" hidden="false" customHeight="true" outlineLevel="0" collapsed="false">
      <c r="A236" s="135"/>
      <c r="B236" s="62"/>
      <c r="C236" s="32"/>
      <c r="D236" s="48"/>
      <c r="E236" s="63"/>
      <c r="F236" s="64"/>
      <c r="G236" s="36"/>
      <c r="H236" s="48"/>
      <c r="I236" s="50"/>
      <c r="J236" s="65"/>
      <c r="K236" s="65"/>
      <c r="L236" s="65"/>
      <c r="M236" s="65"/>
      <c r="N236" s="65"/>
      <c r="O236" s="65"/>
      <c r="P236" s="65"/>
      <c r="Q236" s="65"/>
      <c r="R236" s="65"/>
      <c r="S236" s="101"/>
      <c r="T236" s="96"/>
      <c r="U236" s="136"/>
      <c r="V236" s="11"/>
      <c r="W236" s="42"/>
    </row>
    <row r="237" customFormat="false" ht="21.95" hidden="false" customHeight="true" outlineLevel="0" collapsed="false">
      <c r="A237" s="135"/>
      <c r="B237" s="71"/>
      <c r="C237" s="32"/>
      <c r="D237" s="72"/>
      <c r="E237" s="73"/>
      <c r="F237" s="139"/>
      <c r="G237" s="36"/>
      <c r="H237" s="72"/>
      <c r="I237" s="50"/>
      <c r="J237" s="75"/>
      <c r="K237" s="75"/>
      <c r="L237" s="75"/>
      <c r="M237" s="75"/>
      <c r="N237" s="75"/>
      <c r="O237" s="75"/>
      <c r="P237" s="75"/>
      <c r="Q237" s="75"/>
      <c r="R237" s="75"/>
      <c r="S237" s="97"/>
      <c r="T237" s="98"/>
      <c r="U237" s="137"/>
      <c r="V237" s="11"/>
      <c r="W237" s="42"/>
    </row>
    <row r="238" customFormat="false" ht="21.95" hidden="false" customHeight="true" outlineLevel="0" collapsed="false">
      <c r="A238" s="135"/>
      <c r="B238" s="71"/>
      <c r="C238" s="32"/>
      <c r="D238" s="79"/>
      <c r="E238" s="80"/>
      <c r="F238" s="81"/>
      <c r="G238" s="36"/>
      <c r="H238" s="79"/>
      <c r="I238" s="50"/>
      <c r="J238" s="82"/>
      <c r="K238" s="82"/>
      <c r="L238" s="82"/>
      <c r="M238" s="82"/>
      <c r="N238" s="82"/>
      <c r="O238" s="82"/>
      <c r="P238" s="82"/>
      <c r="Q238" s="82"/>
      <c r="R238" s="82"/>
      <c r="S238" s="99"/>
      <c r="T238" s="100"/>
      <c r="U238" s="138"/>
      <c r="V238" s="11"/>
      <c r="W238" s="42"/>
    </row>
    <row r="239" customFormat="false" ht="21.95" hidden="false" customHeight="true" outlineLevel="0" collapsed="false">
      <c r="A239" s="135"/>
      <c r="B239" s="71"/>
      <c r="C239" s="44"/>
      <c r="D239" s="48"/>
      <c r="E239" s="63"/>
      <c r="F239" s="64"/>
      <c r="G239" s="36"/>
      <c r="H239" s="48"/>
      <c r="I239" s="50"/>
      <c r="J239" s="65"/>
      <c r="K239" s="65"/>
      <c r="L239" s="65"/>
      <c r="M239" s="65"/>
      <c r="N239" s="65"/>
      <c r="O239" s="65"/>
      <c r="P239" s="65"/>
      <c r="Q239" s="65"/>
      <c r="R239" s="65"/>
      <c r="S239" s="101"/>
      <c r="T239" s="96"/>
      <c r="U239" s="136"/>
      <c r="V239" s="11"/>
      <c r="W239" s="42"/>
    </row>
    <row r="240" customFormat="false" ht="21.95" hidden="false" customHeight="true" outlineLevel="0" collapsed="false">
      <c r="A240" s="135"/>
      <c r="B240" s="71"/>
      <c r="C240" s="44"/>
      <c r="D240" s="72"/>
      <c r="E240" s="73"/>
      <c r="F240" s="139"/>
      <c r="G240" s="36"/>
      <c r="H240" s="72"/>
      <c r="I240" s="50"/>
      <c r="J240" s="75"/>
      <c r="K240" s="75"/>
      <c r="L240" s="75"/>
      <c r="M240" s="75"/>
      <c r="N240" s="75"/>
      <c r="O240" s="75"/>
      <c r="P240" s="75"/>
      <c r="Q240" s="75"/>
      <c r="R240" s="75"/>
      <c r="S240" s="97"/>
      <c r="T240" s="98"/>
      <c r="U240" s="137"/>
      <c r="V240" s="11"/>
      <c r="W240" s="42"/>
    </row>
    <row r="241" customFormat="false" ht="21.95" hidden="false" customHeight="true" outlineLevel="0" collapsed="false">
      <c r="A241" s="135"/>
      <c r="B241" s="71"/>
      <c r="C241" s="44"/>
      <c r="D241" s="79"/>
      <c r="E241" s="80"/>
      <c r="F241" s="81"/>
      <c r="G241" s="36"/>
      <c r="H241" s="79"/>
      <c r="I241" s="50"/>
      <c r="J241" s="82"/>
      <c r="K241" s="82"/>
      <c r="L241" s="82"/>
      <c r="M241" s="82"/>
      <c r="N241" s="82"/>
      <c r="O241" s="82"/>
      <c r="P241" s="82"/>
      <c r="Q241" s="82"/>
      <c r="R241" s="82"/>
      <c r="S241" s="99"/>
      <c r="T241" s="100"/>
      <c r="U241" s="138"/>
      <c r="V241" s="11"/>
      <c r="W241" s="42"/>
    </row>
    <row r="242" customFormat="false" ht="21.95" hidden="false" customHeight="true" outlineLevel="0" collapsed="false">
      <c r="A242" s="135"/>
      <c r="B242" s="71"/>
      <c r="C242" s="46"/>
      <c r="D242" s="48"/>
      <c r="E242" s="63"/>
      <c r="F242" s="64"/>
      <c r="G242" s="48"/>
      <c r="H242" s="48"/>
      <c r="I242" s="51"/>
      <c r="J242" s="65"/>
      <c r="K242" s="65"/>
      <c r="L242" s="65"/>
      <c r="M242" s="65"/>
      <c r="N242" s="65"/>
      <c r="O242" s="65"/>
      <c r="P242" s="65"/>
      <c r="Q242" s="65"/>
      <c r="R242" s="65"/>
      <c r="S242" s="101"/>
      <c r="T242" s="96"/>
      <c r="U242" s="136"/>
      <c r="V242" s="11"/>
      <c r="W242" s="42"/>
    </row>
    <row r="243" customFormat="false" ht="21.95" hidden="false" customHeight="true" outlineLevel="0" collapsed="false">
      <c r="A243" s="135"/>
      <c r="B243" s="71"/>
      <c r="C243" s="46"/>
      <c r="D243" s="72"/>
      <c r="E243" s="73"/>
      <c r="F243" s="139"/>
      <c r="G243" s="48"/>
      <c r="H243" s="72"/>
      <c r="I243" s="51"/>
      <c r="J243" s="75"/>
      <c r="K243" s="75"/>
      <c r="L243" s="75"/>
      <c r="M243" s="75"/>
      <c r="N243" s="75"/>
      <c r="O243" s="75"/>
      <c r="P243" s="75"/>
      <c r="Q243" s="75"/>
      <c r="R243" s="75"/>
      <c r="S243" s="97"/>
      <c r="T243" s="98"/>
      <c r="U243" s="137"/>
      <c r="V243" s="11"/>
      <c r="W243" s="42"/>
    </row>
    <row r="244" customFormat="false" ht="21.95" hidden="false" customHeight="true" outlineLevel="0" collapsed="false">
      <c r="A244" s="135"/>
      <c r="B244" s="71"/>
      <c r="C244" s="46"/>
      <c r="D244" s="72"/>
      <c r="E244" s="87"/>
      <c r="F244" s="81"/>
      <c r="G244" s="48"/>
      <c r="H244" s="72"/>
      <c r="I244" s="51"/>
      <c r="J244" s="88"/>
      <c r="K244" s="88"/>
      <c r="L244" s="88"/>
      <c r="M244" s="88"/>
      <c r="N244" s="88"/>
      <c r="O244" s="88"/>
      <c r="P244" s="88"/>
      <c r="Q244" s="88"/>
      <c r="R244" s="88"/>
      <c r="S244" s="102"/>
      <c r="T244" s="103"/>
      <c r="U244" s="138"/>
      <c r="V244" s="11"/>
      <c r="W244" s="42"/>
    </row>
    <row r="245" customFormat="false" ht="21.95" hidden="false" customHeight="true" outlineLevel="0" collapsed="false">
      <c r="A245" s="104"/>
      <c r="B245" s="105"/>
      <c r="C245" s="106"/>
      <c r="D245" s="107"/>
      <c r="E245" s="108"/>
      <c r="F245" s="108"/>
      <c r="G245" s="107"/>
      <c r="H245" s="107"/>
      <c r="I245" s="109"/>
      <c r="J245" s="110"/>
      <c r="K245" s="111"/>
      <c r="L245" s="111"/>
      <c r="M245" s="111"/>
      <c r="N245" s="111"/>
      <c r="O245" s="111"/>
      <c r="P245" s="111"/>
      <c r="Q245" s="112"/>
      <c r="R245" s="113"/>
      <c r="S245" s="114"/>
      <c r="T245" s="115"/>
      <c r="U245" s="136"/>
      <c r="V245" s="11"/>
      <c r="W245" s="42"/>
    </row>
    <row r="246" customFormat="false" ht="21.95" hidden="false" customHeight="true" outlineLevel="0" collapsed="false">
      <c r="A246" s="104"/>
      <c r="B246" s="116"/>
      <c r="C246" s="117"/>
      <c r="D246" s="118"/>
      <c r="E246" s="119"/>
      <c r="F246" s="119"/>
      <c r="G246" s="118"/>
      <c r="H246" s="118"/>
      <c r="I246" s="120"/>
      <c r="J246" s="121"/>
      <c r="K246" s="122"/>
      <c r="L246" s="122"/>
      <c r="M246" s="122"/>
      <c r="N246" s="122"/>
      <c r="O246" s="123"/>
      <c r="P246" s="122"/>
      <c r="Q246" s="124"/>
      <c r="R246" s="125"/>
      <c r="S246" s="126"/>
      <c r="T246" s="127"/>
      <c r="U246" s="137"/>
      <c r="V246" s="11"/>
      <c r="W246" s="42"/>
    </row>
    <row r="247" customFormat="false" ht="21.95" hidden="false" customHeight="true" outlineLevel="0" collapsed="false">
      <c r="A247" s="104"/>
      <c r="B247" s="128"/>
      <c r="C247" s="129"/>
      <c r="D247" s="130"/>
      <c r="E247" s="131"/>
      <c r="F247" s="131"/>
      <c r="G247" s="130"/>
      <c r="H247" s="130"/>
      <c r="I247" s="132"/>
      <c r="J247" s="133"/>
      <c r="K247" s="134"/>
      <c r="L247" s="134"/>
      <c r="M247" s="134"/>
      <c r="N247" s="134"/>
      <c r="O247" s="134"/>
      <c r="P247" s="134"/>
      <c r="Q247" s="112"/>
      <c r="R247" s="113"/>
      <c r="S247" s="114"/>
      <c r="T247" s="115"/>
      <c r="U247" s="138"/>
      <c r="V247" s="11"/>
      <c r="W247" s="42"/>
    </row>
    <row r="248" customFormat="false" ht="21.95" hidden="false" customHeight="true" outlineLevel="0" collapsed="false">
      <c r="A248" s="135"/>
      <c r="B248" s="62"/>
      <c r="C248" s="32"/>
      <c r="D248" s="48"/>
      <c r="E248" s="63"/>
      <c r="F248" s="64"/>
      <c r="G248" s="36"/>
      <c r="H248" s="48"/>
      <c r="I248" s="50"/>
      <c r="J248" s="65"/>
      <c r="K248" s="65"/>
      <c r="L248" s="65"/>
      <c r="M248" s="65"/>
      <c r="N248" s="65"/>
      <c r="O248" s="65"/>
      <c r="P248" s="65"/>
      <c r="Q248" s="65"/>
      <c r="R248" s="65"/>
      <c r="S248" s="101"/>
      <c r="T248" s="96"/>
      <c r="U248" s="136"/>
      <c r="V248" s="11"/>
      <c r="W248" s="42"/>
    </row>
    <row r="249" customFormat="false" ht="21.95" hidden="false" customHeight="true" outlineLevel="0" collapsed="false">
      <c r="A249" s="135"/>
      <c r="B249" s="71"/>
      <c r="C249" s="32"/>
      <c r="D249" s="72"/>
      <c r="E249" s="73"/>
      <c r="F249" s="139"/>
      <c r="G249" s="36"/>
      <c r="H249" s="72"/>
      <c r="I249" s="50"/>
      <c r="J249" s="75"/>
      <c r="K249" s="75"/>
      <c r="L249" s="75"/>
      <c r="M249" s="75"/>
      <c r="N249" s="75"/>
      <c r="O249" s="75"/>
      <c r="P249" s="75"/>
      <c r="Q249" s="75"/>
      <c r="R249" s="75"/>
      <c r="S249" s="97"/>
      <c r="T249" s="98"/>
      <c r="U249" s="137"/>
      <c r="V249" s="11"/>
      <c r="W249" s="42"/>
    </row>
    <row r="250" customFormat="false" ht="21.95" hidden="false" customHeight="true" outlineLevel="0" collapsed="false">
      <c r="A250" s="135"/>
      <c r="B250" s="71"/>
      <c r="C250" s="32"/>
      <c r="D250" s="79"/>
      <c r="E250" s="80"/>
      <c r="F250" s="81"/>
      <c r="G250" s="36"/>
      <c r="H250" s="79"/>
      <c r="I250" s="50"/>
      <c r="J250" s="82"/>
      <c r="K250" s="82"/>
      <c r="L250" s="82"/>
      <c r="M250" s="82"/>
      <c r="N250" s="82"/>
      <c r="O250" s="82"/>
      <c r="P250" s="82"/>
      <c r="Q250" s="82"/>
      <c r="R250" s="82"/>
      <c r="S250" s="99"/>
      <c r="T250" s="100"/>
      <c r="U250" s="138"/>
      <c r="V250" s="11"/>
      <c r="W250" s="42"/>
    </row>
    <row r="251" customFormat="false" ht="21.95" hidden="false" customHeight="true" outlineLevel="0" collapsed="false">
      <c r="A251" s="135"/>
      <c r="B251" s="71"/>
      <c r="C251" s="44"/>
      <c r="D251" s="48"/>
      <c r="E251" s="63"/>
      <c r="F251" s="64"/>
      <c r="G251" s="36"/>
      <c r="H251" s="48"/>
      <c r="I251" s="50"/>
      <c r="J251" s="65"/>
      <c r="K251" s="65"/>
      <c r="L251" s="65"/>
      <c r="M251" s="65"/>
      <c r="N251" s="65"/>
      <c r="O251" s="65"/>
      <c r="P251" s="65"/>
      <c r="Q251" s="65"/>
      <c r="R251" s="65"/>
      <c r="S251" s="101"/>
      <c r="T251" s="96"/>
      <c r="U251" s="136"/>
      <c r="V251" s="11"/>
      <c r="W251" s="42"/>
    </row>
    <row r="252" customFormat="false" ht="21.95" hidden="false" customHeight="true" outlineLevel="0" collapsed="false">
      <c r="A252" s="135"/>
      <c r="B252" s="71"/>
      <c r="C252" s="44"/>
      <c r="D252" s="72"/>
      <c r="E252" s="73"/>
      <c r="F252" s="139"/>
      <c r="G252" s="36"/>
      <c r="H252" s="72"/>
      <c r="I252" s="50"/>
      <c r="J252" s="75"/>
      <c r="K252" s="75"/>
      <c r="L252" s="75"/>
      <c r="M252" s="75"/>
      <c r="N252" s="75"/>
      <c r="O252" s="75"/>
      <c r="P252" s="75"/>
      <c r="Q252" s="75"/>
      <c r="R252" s="75"/>
      <c r="S252" s="97"/>
      <c r="T252" s="98"/>
      <c r="U252" s="137"/>
      <c r="V252" s="11"/>
      <c r="W252" s="42"/>
    </row>
    <row r="253" customFormat="false" ht="21.95" hidden="false" customHeight="true" outlineLevel="0" collapsed="false">
      <c r="A253" s="135"/>
      <c r="B253" s="71"/>
      <c r="C253" s="44"/>
      <c r="D253" s="79"/>
      <c r="E253" s="80"/>
      <c r="F253" s="81"/>
      <c r="G253" s="36"/>
      <c r="H253" s="79"/>
      <c r="I253" s="50"/>
      <c r="J253" s="82"/>
      <c r="K253" s="82"/>
      <c r="L253" s="82"/>
      <c r="M253" s="82"/>
      <c r="N253" s="82"/>
      <c r="O253" s="82"/>
      <c r="P253" s="82"/>
      <c r="Q253" s="82"/>
      <c r="R253" s="82"/>
      <c r="S253" s="99"/>
      <c r="T253" s="100"/>
      <c r="U253" s="138"/>
      <c r="V253" s="11"/>
      <c r="W253" s="42"/>
    </row>
    <row r="254" customFormat="false" ht="21.95" hidden="false" customHeight="true" outlineLevel="0" collapsed="false">
      <c r="A254" s="135"/>
      <c r="B254" s="71"/>
      <c r="C254" s="46"/>
      <c r="D254" s="48"/>
      <c r="E254" s="63"/>
      <c r="F254" s="64"/>
      <c r="G254" s="48"/>
      <c r="H254" s="48"/>
      <c r="I254" s="51"/>
      <c r="J254" s="65"/>
      <c r="K254" s="65"/>
      <c r="L254" s="65"/>
      <c r="M254" s="65"/>
      <c r="N254" s="65"/>
      <c r="O254" s="65"/>
      <c r="P254" s="65"/>
      <c r="Q254" s="65"/>
      <c r="R254" s="65"/>
      <c r="S254" s="101"/>
      <c r="T254" s="96"/>
      <c r="U254" s="136"/>
      <c r="V254" s="11"/>
      <c r="W254" s="42"/>
    </row>
    <row r="255" customFormat="false" ht="21.95" hidden="false" customHeight="true" outlineLevel="0" collapsed="false">
      <c r="A255" s="135"/>
      <c r="B255" s="71"/>
      <c r="C255" s="46"/>
      <c r="D255" s="72"/>
      <c r="E255" s="73"/>
      <c r="F255" s="139"/>
      <c r="G255" s="48"/>
      <c r="H255" s="72"/>
      <c r="I255" s="51"/>
      <c r="J255" s="75"/>
      <c r="K255" s="75"/>
      <c r="L255" s="75"/>
      <c r="M255" s="75"/>
      <c r="N255" s="75"/>
      <c r="O255" s="75"/>
      <c r="P255" s="75"/>
      <c r="Q255" s="75"/>
      <c r="R255" s="75"/>
      <c r="S255" s="97"/>
      <c r="T255" s="98"/>
      <c r="U255" s="137"/>
      <c r="V255" s="11"/>
      <c r="W255" s="42"/>
    </row>
    <row r="256" customFormat="false" ht="21.95" hidden="false" customHeight="true" outlineLevel="0" collapsed="false">
      <c r="A256" s="135"/>
      <c r="B256" s="71"/>
      <c r="C256" s="46"/>
      <c r="D256" s="72"/>
      <c r="E256" s="87"/>
      <c r="F256" s="81"/>
      <c r="G256" s="48"/>
      <c r="H256" s="72"/>
      <c r="I256" s="51"/>
      <c r="J256" s="88"/>
      <c r="K256" s="88"/>
      <c r="L256" s="88"/>
      <c r="M256" s="88"/>
      <c r="N256" s="88"/>
      <c r="O256" s="88"/>
      <c r="P256" s="88"/>
      <c r="Q256" s="88"/>
      <c r="R256" s="88"/>
      <c r="S256" s="102"/>
      <c r="T256" s="103"/>
      <c r="U256" s="138"/>
      <c r="V256" s="11"/>
      <c r="W256" s="42"/>
    </row>
    <row r="257" customFormat="false" ht="21.95" hidden="false" customHeight="true" outlineLevel="0" collapsed="false">
      <c r="A257" s="104"/>
      <c r="B257" s="105"/>
      <c r="C257" s="106"/>
      <c r="D257" s="107"/>
      <c r="E257" s="108"/>
      <c r="F257" s="108"/>
      <c r="G257" s="107"/>
      <c r="H257" s="107"/>
      <c r="I257" s="109"/>
      <c r="J257" s="110"/>
      <c r="K257" s="111"/>
      <c r="L257" s="111"/>
      <c r="M257" s="111"/>
      <c r="N257" s="111"/>
      <c r="O257" s="111"/>
      <c r="P257" s="111"/>
      <c r="Q257" s="112"/>
      <c r="R257" s="113"/>
      <c r="S257" s="114"/>
      <c r="T257" s="115"/>
      <c r="U257" s="136"/>
      <c r="V257" s="11"/>
      <c r="W257" s="42"/>
    </row>
    <row r="258" customFormat="false" ht="21.95" hidden="false" customHeight="true" outlineLevel="0" collapsed="false">
      <c r="A258" s="104"/>
      <c r="B258" s="116"/>
      <c r="C258" s="117"/>
      <c r="D258" s="118"/>
      <c r="E258" s="119"/>
      <c r="F258" s="119"/>
      <c r="G258" s="118"/>
      <c r="H258" s="118"/>
      <c r="I258" s="120"/>
      <c r="J258" s="121"/>
      <c r="K258" s="122"/>
      <c r="L258" s="122"/>
      <c r="M258" s="122"/>
      <c r="N258" s="122"/>
      <c r="O258" s="123"/>
      <c r="P258" s="140"/>
      <c r="Q258" s="124"/>
      <c r="R258" s="125"/>
      <c r="S258" s="126"/>
      <c r="T258" s="127"/>
      <c r="U258" s="137"/>
      <c r="V258" s="11"/>
      <c r="W258" s="42"/>
    </row>
    <row r="259" customFormat="false" ht="21.95" hidden="false" customHeight="true" outlineLevel="0" collapsed="false">
      <c r="A259" s="104"/>
      <c r="B259" s="128"/>
      <c r="C259" s="129"/>
      <c r="D259" s="130"/>
      <c r="E259" s="131"/>
      <c r="F259" s="131"/>
      <c r="G259" s="130"/>
      <c r="H259" s="130"/>
      <c r="I259" s="132"/>
      <c r="J259" s="133"/>
      <c r="K259" s="134"/>
      <c r="L259" s="134"/>
      <c r="M259" s="134"/>
      <c r="N259" s="134"/>
      <c r="O259" s="134"/>
      <c r="P259" s="134"/>
      <c r="Q259" s="112"/>
      <c r="R259" s="113"/>
      <c r="S259" s="114"/>
      <c r="T259" s="115"/>
      <c r="U259" s="138"/>
      <c r="V259" s="11"/>
      <c r="W259" s="42"/>
    </row>
    <row r="260" customFormat="false" ht="21.95" hidden="false" customHeight="true" outlineLevel="0" collapsed="false">
      <c r="A260" s="135"/>
      <c r="B260" s="62"/>
      <c r="C260" s="32"/>
      <c r="D260" s="48"/>
      <c r="E260" s="63"/>
      <c r="F260" s="64"/>
      <c r="G260" s="36"/>
      <c r="H260" s="48"/>
      <c r="I260" s="50"/>
      <c r="J260" s="65"/>
      <c r="K260" s="65"/>
      <c r="L260" s="65"/>
      <c r="M260" s="65"/>
      <c r="N260" s="65"/>
      <c r="O260" s="65"/>
      <c r="P260" s="65"/>
      <c r="Q260" s="65"/>
      <c r="R260" s="65"/>
      <c r="S260" s="101"/>
      <c r="T260" s="96"/>
      <c r="U260" s="136"/>
      <c r="V260" s="11"/>
      <c r="W260" s="42"/>
    </row>
    <row r="261" customFormat="false" ht="21.95" hidden="false" customHeight="true" outlineLevel="0" collapsed="false">
      <c r="A261" s="135"/>
      <c r="B261" s="71"/>
      <c r="C261" s="32"/>
      <c r="D261" s="72"/>
      <c r="E261" s="73"/>
      <c r="F261" s="139"/>
      <c r="G261" s="36"/>
      <c r="H261" s="72"/>
      <c r="I261" s="50"/>
      <c r="J261" s="75"/>
      <c r="K261" s="75"/>
      <c r="L261" s="75"/>
      <c r="M261" s="75"/>
      <c r="N261" s="75"/>
      <c r="O261" s="75"/>
      <c r="P261" s="75"/>
      <c r="Q261" s="75"/>
      <c r="R261" s="75"/>
      <c r="S261" s="97"/>
      <c r="T261" s="98"/>
      <c r="U261" s="137"/>
      <c r="V261" s="11"/>
      <c r="W261" s="42"/>
    </row>
    <row r="262" customFormat="false" ht="21.95" hidden="false" customHeight="true" outlineLevel="0" collapsed="false">
      <c r="A262" s="135"/>
      <c r="B262" s="71"/>
      <c r="C262" s="32"/>
      <c r="D262" s="79"/>
      <c r="E262" s="80"/>
      <c r="F262" s="81"/>
      <c r="G262" s="36"/>
      <c r="H262" s="79"/>
      <c r="I262" s="50"/>
      <c r="J262" s="82"/>
      <c r="K262" s="82"/>
      <c r="L262" s="82"/>
      <c r="M262" s="82"/>
      <c r="N262" s="82"/>
      <c r="O262" s="82"/>
      <c r="P262" s="82"/>
      <c r="Q262" s="82"/>
      <c r="R262" s="82"/>
      <c r="S262" s="99"/>
      <c r="T262" s="100"/>
      <c r="U262" s="138"/>
      <c r="V262" s="11"/>
      <c r="W262" s="42"/>
    </row>
    <row r="263" customFormat="false" ht="21.95" hidden="false" customHeight="true" outlineLevel="0" collapsed="false">
      <c r="A263" s="135"/>
      <c r="B263" s="71"/>
      <c r="C263" s="44"/>
      <c r="D263" s="48"/>
      <c r="E263" s="63"/>
      <c r="F263" s="64"/>
      <c r="G263" s="36"/>
      <c r="H263" s="48"/>
      <c r="I263" s="50"/>
      <c r="J263" s="65"/>
      <c r="K263" s="65"/>
      <c r="L263" s="65"/>
      <c r="M263" s="65"/>
      <c r="N263" s="65"/>
      <c r="O263" s="65"/>
      <c r="P263" s="65"/>
      <c r="Q263" s="65"/>
      <c r="R263" s="65"/>
      <c r="S263" s="101"/>
      <c r="T263" s="96"/>
      <c r="U263" s="136"/>
      <c r="V263" s="11"/>
      <c r="W263" s="42"/>
    </row>
    <row r="264" customFormat="false" ht="21.95" hidden="false" customHeight="true" outlineLevel="0" collapsed="false">
      <c r="A264" s="135"/>
      <c r="B264" s="71"/>
      <c r="C264" s="44"/>
      <c r="D264" s="72"/>
      <c r="E264" s="73"/>
      <c r="F264" s="139"/>
      <c r="G264" s="36"/>
      <c r="H264" s="72"/>
      <c r="I264" s="50"/>
      <c r="J264" s="75"/>
      <c r="K264" s="75"/>
      <c r="L264" s="75"/>
      <c r="M264" s="75"/>
      <c r="N264" s="75"/>
      <c r="O264" s="75"/>
      <c r="P264" s="75"/>
      <c r="Q264" s="75"/>
      <c r="R264" s="75"/>
      <c r="S264" s="97"/>
      <c r="T264" s="98"/>
      <c r="U264" s="137"/>
      <c r="V264" s="11"/>
      <c r="W264" s="42"/>
    </row>
    <row r="265" customFormat="false" ht="21.95" hidden="false" customHeight="true" outlineLevel="0" collapsed="false">
      <c r="A265" s="135"/>
      <c r="B265" s="71"/>
      <c r="C265" s="44"/>
      <c r="D265" s="79"/>
      <c r="E265" s="80"/>
      <c r="F265" s="81"/>
      <c r="G265" s="36"/>
      <c r="H265" s="79"/>
      <c r="I265" s="50"/>
      <c r="J265" s="82"/>
      <c r="K265" s="82"/>
      <c r="L265" s="82"/>
      <c r="M265" s="82"/>
      <c r="N265" s="82"/>
      <c r="O265" s="82"/>
      <c r="P265" s="82"/>
      <c r="Q265" s="82"/>
      <c r="R265" s="82"/>
      <c r="S265" s="99"/>
      <c r="T265" s="100"/>
      <c r="U265" s="138"/>
      <c r="V265" s="11"/>
      <c r="W265" s="42"/>
    </row>
    <row r="266" customFormat="false" ht="21.95" hidden="false" customHeight="true" outlineLevel="0" collapsed="false">
      <c r="A266" s="135"/>
      <c r="B266" s="71"/>
      <c r="C266" s="46"/>
      <c r="D266" s="48"/>
      <c r="E266" s="63"/>
      <c r="F266" s="64"/>
      <c r="G266" s="48"/>
      <c r="H266" s="48"/>
      <c r="I266" s="51"/>
      <c r="J266" s="65"/>
      <c r="K266" s="65"/>
      <c r="L266" s="65"/>
      <c r="M266" s="65"/>
      <c r="N266" s="65"/>
      <c r="O266" s="65"/>
      <c r="P266" s="65"/>
      <c r="Q266" s="65"/>
      <c r="R266" s="65"/>
      <c r="S266" s="101"/>
      <c r="T266" s="96"/>
      <c r="U266" s="136"/>
      <c r="V266" s="11"/>
      <c r="W266" s="42"/>
    </row>
    <row r="267" customFormat="false" ht="21.95" hidden="false" customHeight="true" outlineLevel="0" collapsed="false">
      <c r="A267" s="135"/>
      <c r="B267" s="71"/>
      <c r="C267" s="46"/>
      <c r="D267" s="72"/>
      <c r="E267" s="73"/>
      <c r="F267" s="139"/>
      <c r="G267" s="48"/>
      <c r="H267" s="72"/>
      <c r="I267" s="51"/>
      <c r="J267" s="75"/>
      <c r="K267" s="75"/>
      <c r="L267" s="75"/>
      <c r="M267" s="75"/>
      <c r="N267" s="75"/>
      <c r="O267" s="75"/>
      <c r="P267" s="75"/>
      <c r="Q267" s="75"/>
      <c r="R267" s="75"/>
      <c r="S267" s="97"/>
      <c r="T267" s="98"/>
      <c r="U267" s="137"/>
      <c r="V267" s="11"/>
      <c r="W267" s="42"/>
    </row>
    <row r="268" customFormat="false" ht="21.95" hidden="false" customHeight="true" outlineLevel="0" collapsed="false">
      <c r="A268" s="135"/>
      <c r="B268" s="71"/>
      <c r="C268" s="46"/>
      <c r="D268" s="72"/>
      <c r="E268" s="87"/>
      <c r="F268" s="81"/>
      <c r="G268" s="48"/>
      <c r="H268" s="72"/>
      <c r="I268" s="51"/>
      <c r="J268" s="88"/>
      <c r="K268" s="88"/>
      <c r="L268" s="88"/>
      <c r="M268" s="88"/>
      <c r="N268" s="88"/>
      <c r="O268" s="88"/>
      <c r="P268" s="88"/>
      <c r="Q268" s="88"/>
      <c r="R268" s="88"/>
      <c r="S268" s="102"/>
      <c r="T268" s="103"/>
      <c r="U268" s="138"/>
      <c r="V268" s="11"/>
      <c r="W268" s="42"/>
    </row>
    <row r="269" customFormat="false" ht="21.95" hidden="false" customHeight="true" outlineLevel="0" collapsed="false">
      <c r="A269" s="104"/>
      <c r="B269" s="105"/>
      <c r="C269" s="106"/>
      <c r="D269" s="107"/>
      <c r="E269" s="108"/>
      <c r="F269" s="108"/>
      <c r="G269" s="107"/>
      <c r="H269" s="107"/>
      <c r="I269" s="109"/>
      <c r="J269" s="110"/>
      <c r="K269" s="111"/>
      <c r="L269" s="111"/>
      <c r="M269" s="111"/>
      <c r="N269" s="111"/>
      <c r="O269" s="111"/>
      <c r="P269" s="111"/>
      <c r="Q269" s="112"/>
      <c r="R269" s="113"/>
      <c r="S269" s="114"/>
      <c r="T269" s="115"/>
      <c r="U269" s="136"/>
      <c r="V269" s="11"/>
      <c r="W269" s="42"/>
    </row>
    <row r="270" customFormat="false" ht="21.95" hidden="false" customHeight="true" outlineLevel="0" collapsed="false">
      <c r="A270" s="104"/>
      <c r="B270" s="116"/>
      <c r="C270" s="117"/>
      <c r="D270" s="118"/>
      <c r="E270" s="119"/>
      <c r="F270" s="119"/>
      <c r="G270" s="118"/>
      <c r="H270" s="118"/>
      <c r="I270" s="120"/>
      <c r="J270" s="121"/>
      <c r="K270" s="122"/>
      <c r="L270" s="122"/>
      <c r="M270" s="122"/>
      <c r="N270" s="122"/>
      <c r="O270" s="123"/>
      <c r="P270" s="122"/>
      <c r="Q270" s="124"/>
      <c r="R270" s="125"/>
      <c r="S270" s="126"/>
      <c r="T270" s="127"/>
      <c r="U270" s="137"/>
      <c r="V270" s="11"/>
      <c r="W270" s="42"/>
    </row>
    <row r="271" customFormat="false" ht="21.95" hidden="false" customHeight="true" outlineLevel="0" collapsed="false">
      <c r="A271" s="104"/>
      <c r="B271" s="128"/>
      <c r="C271" s="129"/>
      <c r="D271" s="130"/>
      <c r="E271" s="131"/>
      <c r="F271" s="131"/>
      <c r="G271" s="130"/>
      <c r="H271" s="130"/>
      <c r="I271" s="132"/>
      <c r="J271" s="133"/>
      <c r="K271" s="134"/>
      <c r="L271" s="134"/>
      <c r="M271" s="134"/>
      <c r="N271" s="134"/>
      <c r="O271" s="134"/>
      <c r="P271" s="134"/>
      <c r="Q271" s="112"/>
      <c r="R271" s="113"/>
      <c r="S271" s="114"/>
      <c r="T271" s="115"/>
      <c r="U271" s="138"/>
      <c r="V271" s="11"/>
      <c r="W271" s="42"/>
    </row>
    <row r="272" customFormat="false" ht="21.95" hidden="false" customHeight="true" outlineLevel="0" collapsed="false">
      <c r="A272" s="135"/>
      <c r="B272" s="62"/>
      <c r="C272" s="32"/>
      <c r="D272" s="48"/>
      <c r="E272" s="63"/>
      <c r="F272" s="64"/>
      <c r="G272" s="36"/>
      <c r="H272" s="48"/>
      <c r="I272" s="50"/>
      <c r="J272" s="65"/>
      <c r="K272" s="65"/>
      <c r="L272" s="65"/>
      <c r="M272" s="65"/>
      <c r="N272" s="65"/>
      <c r="O272" s="65"/>
      <c r="P272" s="65"/>
      <c r="Q272" s="65"/>
      <c r="R272" s="65"/>
      <c r="S272" s="101"/>
      <c r="T272" s="96"/>
      <c r="U272" s="136"/>
      <c r="V272" s="11"/>
      <c r="W272" s="42"/>
    </row>
    <row r="273" customFormat="false" ht="21.95" hidden="false" customHeight="true" outlineLevel="0" collapsed="false">
      <c r="A273" s="135"/>
      <c r="B273" s="71"/>
      <c r="C273" s="32"/>
      <c r="D273" s="72"/>
      <c r="E273" s="73"/>
      <c r="F273" s="139"/>
      <c r="G273" s="36"/>
      <c r="H273" s="72"/>
      <c r="I273" s="50"/>
      <c r="J273" s="75"/>
      <c r="K273" s="75"/>
      <c r="L273" s="75"/>
      <c r="M273" s="75"/>
      <c r="N273" s="75"/>
      <c r="O273" s="75"/>
      <c r="P273" s="75"/>
      <c r="Q273" s="75"/>
      <c r="R273" s="75"/>
      <c r="S273" s="97"/>
      <c r="T273" s="98"/>
      <c r="U273" s="137"/>
      <c r="V273" s="11"/>
      <c r="W273" s="42"/>
    </row>
    <row r="274" customFormat="false" ht="21.95" hidden="false" customHeight="true" outlineLevel="0" collapsed="false">
      <c r="A274" s="135"/>
      <c r="B274" s="71"/>
      <c r="C274" s="32"/>
      <c r="D274" s="79"/>
      <c r="E274" s="80"/>
      <c r="F274" s="81"/>
      <c r="G274" s="36"/>
      <c r="H274" s="79"/>
      <c r="I274" s="50"/>
      <c r="J274" s="82"/>
      <c r="K274" s="82"/>
      <c r="L274" s="82"/>
      <c r="M274" s="82"/>
      <c r="N274" s="82"/>
      <c r="O274" s="82"/>
      <c r="P274" s="82"/>
      <c r="Q274" s="82"/>
      <c r="R274" s="82"/>
      <c r="S274" s="99"/>
      <c r="T274" s="100"/>
      <c r="U274" s="138"/>
      <c r="V274" s="11"/>
      <c r="W274" s="42"/>
    </row>
    <row r="275" customFormat="false" ht="21.95" hidden="false" customHeight="true" outlineLevel="0" collapsed="false">
      <c r="A275" s="135"/>
      <c r="B275" s="71"/>
      <c r="C275" s="44"/>
      <c r="D275" s="48"/>
      <c r="E275" s="63"/>
      <c r="F275" s="64"/>
      <c r="G275" s="36"/>
      <c r="H275" s="48"/>
      <c r="I275" s="50"/>
      <c r="J275" s="65"/>
      <c r="K275" s="65"/>
      <c r="L275" s="65"/>
      <c r="M275" s="65"/>
      <c r="N275" s="65"/>
      <c r="O275" s="65"/>
      <c r="P275" s="65"/>
      <c r="Q275" s="65"/>
      <c r="R275" s="65"/>
      <c r="S275" s="101"/>
      <c r="T275" s="96"/>
      <c r="U275" s="136"/>
      <c r="V275" s="11"/>
      <c r="W275" s="42"/>
    </row>
    <row r="276" customFormat="false" ht="21.95" hidden="false" customHeight="true" outlineLevel="0" collapsed="false">
      <c r="A276" s="135"/>
      <c r="B276" s="71"/>
      <c r="C276" s="44"/>
      <c r="D276" s="72"/>
      <c r="E276" s="73"/>
      <c r="F276" s="139"/>
      <c r="G276" s="36"/>
      <c r="H276" s="72"/>
      <c r="I276" s="50"/>
      <c r="J276" s="75"/>
      <c r="K276" s="75"/>
      <c r="L276" s="75"/>
      <c r="M276" s="75"/>
      <c r="N276" s="75"/>
      <c r="O276" s="75"/>
      <c r="P276" s="75"/>
      <c r="Q276" s="75"/>
      <c r="R276" s="75"/>
      <c r="S276" s="97"/>
      <c r="T276" s="98"/>
      <c r="U276" s="137"/>
      <c r="V276" s="11"/>
      <c r="W276" s="42"/>
    </row>
    <row r="277" customFormat="false" ht="21.95" hidden="false" customHeight="true" outlineLevel="0" collapsed="false">
      <c r="A277" s="135"/>
      <c r="B277" s="71"/>
      <c r="C277" s="44"/>
      <c r="D277" s="79"/>
      <c r="E277" s="80"/>
      <c r="F277" s="81"/>
      <c r="G277" s="36"/>
      <c r="H277" s="79"/>
      <c r="I277" s="50"/>
      <c r="J277" s="82"/>
      <c r="K277" s="82"/>
      <c r="L277" s="82"/>
      <c r="M277" s="82"/>
      <c r="N277" s="82"/>
      <c r="O277" s="82"/>
      <c r="P277" s="82"/>
      <c r="Q277" s="82"/>
      <c r="R277" s="82"/>
      <c r="S277" s="99"/>
      <c r="T277" s="100"/>
      <c r="U277" s="138"/>
      <c r="V277" s="11"/>
      <c r="W277" s="42"/>
    </row>
    <row r="278" customFormat="false" ht="21.95" hidden="false" customHeight="true" outlineLevel="0" collapsed="false">
      <c r="A278" s="135"/>
      <c r="B278" s="71"/>
      <c r="C278" s="46"/>
      <c r="D278" s="48"/>
      <c r="E278" s="63"/>
      <c r="F278" s="64"/>
      <c r="G278" s="48"/>
      <c r="H278" s="48"/>
      <c r="I278" s="51"/>
      <c r="J278" s="65"/>
      <c r="K278" s="65"/>
      <c r="L278" s="65"/>
      <c r="M278" s="65"/>
      <c r="N278" s="65"/>
      <c r="O278" s="65"/>
      <c r="P278" s="65"/>
      <c r="Q278" s="65"/>
      <c r="R278" s="65"/>
      <c r="S278" s="101"/>
      <c r="T278" s="96"/>
      <c r="U278" s="136"/>
      <c r="V278" s="11"/>
      <c r="W278" s="42"/>
    </row>
    <row r="279" customFormat="false" ht="21.95" hidden="false" customHeight="true" outlineLevel="0" collapsed="false">
      <c r="A279" s="135"/>
      <c r="B279" s="71"/>
      <c r="C279" s="46"/>
      <c r="D279" s="72"/>
      <c r="E279" s="73"/>
      <c r="F279" s="139"/>
      <c r="G279" s="48"/>
      <c r="H279" s="72"/>
      <c r="I279" s="51"/>
      <c r="J279" s="75"/>
      <c r="K279" s="75"/>
      <c r="L279" s="75"/>
      <c r="M279" s="75"/>
      <c r="N279" s="75"/>
      <c r="O279" s="75"/>
      <c r="P279" s="75"/>
      <c r="Q279" s="75"/>
      <c r="R279" s="75"/>
      <c r="S279" s="97"/>
      <c r="T279" s="98"/>
      <c r="U279" s="137"/>
      <c r="V279" s="11"/>
      <c r="W279" s="42"/>
    </row>
    <row r="280" customFormat="false" ht="21.95" hidden="false" customHeight="true" outlineLevel="0" collapsed="false">
      <c r="A280" s="135"/>
      <c r="B280" s="71"/>
      <c r="C280" s="46"/>
      <c r="D280" s="72"/>
      <c r="E280" s="87"/>
      <c r="F280" s="81"/>
      <c r="G280" s="48"/>
      <c r="H280" s="72"/>
      <c r="I280" s="51"/>
      <c r="J280" s="88"/>
      <c r="K280" s="88"/>
      <c r="L280" s="88"/>
      <c r="M280" s="88"/>
      <c r="N280" s="88"/>
      <c r="O280" s="88"/>
      <c r="P280" s="88"/>
      <c r="Q280" s="88"/>
      <c r="R280" s="88"/>
      <c r="S280" s="102"/>
      <c r="T280" s="103"/>
      <c r="U280" s="138"/>
      <c r="V280" s="11"/>
      <c r="W280" s="42"/>
    </row>
    <row r="281" customFormat="false" ht="21.95" hidden="false" customHeight="true" outlineLevel="0" collapsed="false">
      <c r="A281" s="104"/>
      <c r="B281" s="105"/>
      <c r="C281" s="106"/>
      <c r="D281" s="107"/>
      <c r="E281" s="108"/>
      <c r="F281" s="108"/>
      <c r="G281" s="107"/>
      <c r="H281" s="107"/>
      <c r="I281" s="109"/>
      <c r="J281" s="110"/>
      <c r="K281" s="111"/>
      <c r="L281" s="111"/>
      <c r="M281" s="111"/>
      <c r="N281" s="111"/>
      <c r="O281" s="111"/>
      <c r="P281" s="111"/>
      <c r="Q281" s="112"/>
      <c r="R281" s="113"/>
      <c r="S281" s="114"/>
      <c r="T281" s="115"/>
      <c r="U281" s="136"/>
      <c r="V281" s="11"/>
      <c r="W281" s="42"/>
    </row>
    <row r="282" customFormat="false" ht="21.95" hidden="false" customHeight="true" outlineLevel="0" collapsed="false">
      <c r="A282" s="104"/>
      <c r="B282" s="116"/>
      <c r="C282" s="117"/>
      <c r="D282" s="118"/>
      <c r="E282" s="119"/>
      <c r="F282" s="119"/>
      <c r="G282" s="118"/>
      <c r="H282" s="118"/>
      <c r="I282" s="120"/>
      <c r="J282" s="121"/>
      <c r="K282" s="122"/>
      <c r="L282" s="122"/>
      <c r="M282" s="122"/>
      <c r="N282" s="122"/>
      <c r="O282" s="123"/>
      <c r="P282" s="122"/>
      <c r="Q282" s="124"/>
      <c r="R282" s="125"/>
      <c r="S282" s="126"/>
      <c r="T282" s="127"/>
      <c r="U282" s="137"/>
      <c r="V282" s="11"/>
      <c r="W282" s="42"/>
    </row>
    <row r="283" customFormat="false" ht="21.95" hidden="false" customHeight="true" outlineLevel="0" collapsed="false">
      <c r="A283" s="104"/>
      <c r="B283" s="128"/>
      <c r="C283" s="129"/>
      <c r="D283" s="130"/>
      <c r="E283" s="131"/>
      <c r="F283" s="131"/>
      <c r="G283" s="130"/>
      <c r="H283" s="130"/>
      <c r="I283" s="132"/>
      <c r="J283" s="133"/>
      <c r="K283" s="134"/>
      <c r="L283" s="134"/>
      <c r="M283" s="134"/>
      <c r="N283" s="134"/>
      <c r="O283" s="134"/>
      <c r="P283" s="134"/>
      <c r="Q283" s="112"/>
      <c r="R283" s="113"/>
      <c r="S283" s="114"/>
      <c r="T283" s="115"/>
      <c r="U283" s="138"/>
      <c r="V283" s="11"/>
      <c r="W283" s="42"/>
    </row>
    <row r="284" customFormat="false" ht="21.95" hidden="false" customHeight="true" outlineLevel="0" collapsed="false">
      <c r="A284" s="135"/>
      <c r="B284" s="62"/>
      <c r="C284" s="32"/>
      <c r="D284" s="48"/>
      <c r="E284" s="63"/>
      <c r="F284" s="64"/>
      <c r="G284" s="36"/>
      <c r="H284" s="48"/>
      <c r="I284" s="50"/>
      <c r="J284" s="65"/>
      <c r="K284" s="65"/>
      <c r="L284" s="65"/>
      <c r="M284" s="65"/>
      <c r="N284" s="65"/>
      <c r="O284" s="65"/>
      <c r="P284" s="65"/>
      <c r="Q284" s="65"/>
      <c r="R284" s="65"/>
      <c r="S284" s="101"/>
      <c r="T284" s="96"/>
      <c r="U284" s="136"/>
      <c r="V284" s="11"/>
      <c r="W284" s="42"/>
    </row>
    <row r="285" customFormat="false" ht="21.95" hidden="false" customHeight="true" outlineLevel="0" collapsed="false">
      <c r="A285" s="135"/>
      <c r="B285" s="71"/>
      <c r="C285" s="32"/>
      <c r="D285" s="72"/>
      <c r="E285" s="73"/>
      <c r="F285" s="139"/>
      <c r="G285" s="36"/>
      <c r="H285" s="72"/>
      <c r="I285" s="50"/>
      <c r="J285" s="75"/>
      <c r="K285" s="75"/>
      <c r="L285" s="75"/>
      <c r="M285" s="75"/>
      <c r="N285" s="75"/>
      <c r="O285" s="75"/>
      <c r="P285" s="75"/>
      <c r="Q285" s="75"/>
      <c r="R285" s="75"/>
      <c r="S285" s="97"/>
      <c r="T285" s="98"/>
      <c r="U285" s="137"/>
      <c r="V285" s="11"/>
      <c r="W285" s="42"/>
    </row>
    <row r="286" customFormat="false" ht="21.95" hidden="false" customHeight="true" outlineLevel="0" collapsed="false">
      <c r="A286" s="135"/>
      <c r="B286" s="71"/>
      <c r="C286" s="32"/>
      <c r="D286" s="79"/>
      <c r="E286" s="80"/>
      <c r="F286" s="81"/>
      <c r="G286" s="36"/>
      <c r="H286" s="79"/>
      <c r="I286" s="50"/>
      <c r="J286" s="82"/>
      <c r="K286" s="82"/>
      <c r="L286" s="82"/>
      <c r="M286" s="82"/>
      <c r="N286" s="82"/>
      <c r="O286" s="82"/>
      <c r="P286" s="82"/>
      <c r="Q286" s="82"/>
      <c r="R286" s="82"/>
      <c r="S286" s="99"/>
      <c r="T286" s="100"/>
      <c r="U286" s="138"/>
      <c r="V286" s="11"/>
      <c r="W286" s="42"/>
    </row>
    <row r="287" customFormat="false" ht="21.95" hidden="false" customHeight="true" outlineLevel="0" collapsed="false">
      <c r="A287" s="135"/>
      <c r="B287" s="71"/>
      <c r="C287" s="44"/>
      <c r="D287" s="48"/>
      <c r="E287" s="63"/>
      <c r="F287" s="64"/>
      <c r="G287" s="36"/>
      <c r="H287" s="48"/>
      <c r="I287" s="50"/>
      <c r="J287" s="65"/>
      <c r="K287" s="65"/>
      <c r="L287" s="65"/>
      <c r="M287" s="65"/>
      <c r="N287" s="65"/>
      <c r="O287" s="65"/>
      <c r="P287" s="65"/>
      <c r="Q287" s="65"/>
      <c r="R287" s="65"/>
      <c r="S287" s="101"/>
      <c r="T287" s="96"/>
      <c r="U287" s="136"/>
      <c r="V287" s="11"/>
      <c r="W287" s="42"/>
    </row>
    <row r="288" customFormat="false" ht="21.95" hidden="false" customHeight="true" outlineLevel="0" collapsed="false">
      <c r="A288" s="135"/>
      <c r="B288" s="71"/>
      <c r="C288" s="44"/>
      <c r="D288" s="72"/>
      <c r="E288" s="73"/>
      <c r="F288" s="139"/>
      <c r="G288" s="36"/>
      <c r="H288" s="72"/>
      <c r="I288" s="50"/>
      <c r="J288" s="75"/>
      <c r="K288" s="75"/>
      <c r="L288" s="75"/>
      <c r="M288" s="75"/>
      <c r="N288" s="75"/>
      <c r="O288" s="75"/>
      <c r="P288" s="75"/>
      <c r="Q288" s="75"/>
      <c r="R288" s="75"/>
      <c r="S288" s="97"/>
      <c r="T288" s="98"/>
      <c r="U288" s="137"/>
      <c r="V288" s="11"/>
      <c r="W288" s="42"/>
    </row>
    <row r="289" customFormat="false" ht="21.95" hidden="false" customHeight="true" outlineLevel="0" collapsed="false">
      <c r="A289" s="135"/>
      <c r="B289" s="71"/>
      <c r="C289" s="44"/>
      <c r="D289" s="79"/>
      <c r="E289" s="80"/>
      <c r="F289" s="81"/>
      <c r="G289" s="36"/>
      <c r="H289" s="79"/>
      <c r="I289" s="50"/>
      <c r="J289" s="82"/>
      <c r="K289" s="82"/>
      <c r="L289" s="82"/>
      <c r="M289" s="82"/>
      <c r="N289" s="82"/>
      <c r="O289" s="82"/>
      <c r="P289" s="82"/>
      <c r="Q289" s="82"/>
      <c r="R289" s="82"/>
      <c r="S289" s="99"/>
      <c r="T289" s="100"/>
      <c r="U289" s="138"/>
      <c r="V289" s="11"/>
      <c r="W289" s="42"/>
    </row>
    <row r="290" customFormat="false" ht="21.95" hidden="false" customHeight="true" outlineLevel="0" collapsed="false">
      <c r="A290" s="135"/>
      <c r="B290" s="71"/>
      <c r="C290" s="46"/>
      <c r="D290" s="48"/>
      <c r="E290" s="63"/>
      <c r="F290" s="64"/>
      <c r="G290" s="48"/>
      <c r="H290" s="48"/>
      <c r="I290" s="51"/>
      <c r="J290" s="65"/>
      <c r="K290" s="65"/>
      <c r="L290" s="65"/>
      <c r="M290" s="65"/>
      <c r="N290" s="65"/>
      <c r="O290" s="65"/>
      <c r="P290" s="65"/>
      <c r="Q290" s="65"/>
      <c r="R290" s="65"/>
      <c r="S290" s="101"/>
      <c r="T290" s="96"/>
      <c r="U290" s="136"/>
      <c r="V290" s="11"/>
      <c r="W290" s="42"/>
    </row>
    <row r="291" customFormat="false" ht="21.95" hidden="false" customHeight="true" outlineLevel="0" collapsed="false">
      <c r="A291" s="135"/>
      <c r="B291" s="71"/>
      <c r="C291" s="46"/>
      <c r="D291" s="72"/>
      <c r="E291" s="73"/>
      <c r="F291" s="139"/>
      <c r="G291" s="48"/>
      <c r="H291" s="72"/>
      <c r="I291" s="51"/>
      <c r="J291" s="75"/>
      <c r="K291" s="75"/>
      <c r="L291" s="75"/>
      <c r="M291" s="75"/>
      <c r="N291" s="75"/>
      <c r="O291" s="75"/>
      <c r="P291" s="75"/>
      <c r="Q291" s="75"/>
      <c r="R291" s="75"/>
      <c r="S291" s="97"/>
      <c r="T291" s="98"/>
      <c r="U291" s="137"/>
      <c r="V291" s="11"/>
      <c r="W291" s="42"/>
    </row>
    <row r="292" customFormat="false" ht="21.95" hidden="false" customHeight="true" outlineLevel="0" collapsed="false">
      <c r="A292" s="135"/>
      <c r="B292" s="71"/>
      <c r="C292" s="46"/>
      <c r="D292" s="72"/>
      <c r="E292" s="87"/>
      <c r="F292" s="81"/>
      <c r="G292" s="48"/>
      <c r="H292" s="72"/>
      <c r="I292" s="51"/>
      <c r="J292" s="88"/>
      <c r="K292" s="88"/>
      <c r="L292" s="88"/>
      <c r="M292" s="88"/>
      <c r="N292" s="88"/>
      <c r="O292" s="88"/>
      <c r="P292" s="88"/>
      <c r="Q292" s="88"/>
      <c r="R292" s="88"/>
      <c r="S292" s="102"/>
      <c r="T292" s="103"/>
      <c r="U292" s="138"/>
      <c r="V292" s="11"/>
      <c r="W292" s="42"/>
    </row>
    <row r="293" customFormat="false" ht="21.95" hidden="false" customHeight="true" outlineLevel="0" collapsed="false">
      <c r="A293" s="104"/>
      <c r="B293" s="105"/>
      <c r="C293" s="106"/>
      <c r="D293" s="107"/>
      <c r="E293" s="108"/>
      <c r="F293" s="108"/>
      <c r="G293" s="107"/>
      <c r="H293" s="107"/>
      <c r="I293" s="109"/>
      <c r="J293" s="110"/>
      <c r="K293" s="111"/>
      <c r="L293" s="111"/>
      <c r="M293" s="111"/>
      <c r="N293" s="111"/>
      <c r="O293" s="111"/>
      <c r="P293" s="111"/>
      <c r="Q293" s="112"/>
      <c r="R293" s="113"/>
      <c r="S293" s="114"/>
      <c r="T293" s="115"/>
      <c r="U293" s="136"/>
      <c r="V293" s="11"/>
      <c r="W293" s="42"/>
    </row>
    <row r="294" customFormat="false" ht="21.95" hidden="false" customHeight="true" outlineLevel="0" collapsed="false">
      <c r="A294" s="104"/>
      <c r="B294" s="116"/>
      <c r="C294" s="117"/>
      <c r="D294" s="118"/>
      <c r="E294" s="119"/>
      <c r="F294" s="119"/>
      <c r="G294" s="118"/>
      <c r="H294" s="118"/>
      <c r="I294" s="120"/>
      <c r="J294" s="121"/>
      <c r="K294" s="122"/>
      <c r="L294" s="122"/>
      <c r="M294" s="122"/>
      <c r="N294" s="122"/>
      <c r="O294" s="123"/>
      <c r="P294" s="122"/>
      <c r="Q294" s="124"/>
      <c r="R294" s="125"/>
      <c r="S294" s="126"/>
      <c r="T294" s="127"/>
      <c r="U294" s="137"/>
      <c r="V294" s="11"/>
      <c r="W294" s="42"/>
    </row>
    <row r="295" customFormat="false" ht="21.95" hidden="false" customHeight="true" outlineLevel="0" collapsed="false">
      <c r="A295" s="104"/>
      <c r="B295" s="128"/>
      <c r="C295" s="129"/>
      <c r="D295" s="130"/>
      <c r="E295" s="131"/>
      <c r="F295" s="131"/>
      <c r="G295" s="130"/>
      <c r="H295" s="130"/>
      <c r="I295" s="132"/>
      <c r="J295" s="133"/>
      <c r="K295" s="134"/>
      <c r="L295" s="134"/>
      <c r="M295" s="134"/>
      <c r="N295" s="134"/>
      <c r="O295" s="134"/>
      <c r="P295" s="134"/>
      <c r="Q295" s="112"/>
      <c r="R295" s="113"/>
      <c r="S295" s="114"/>
      <c r="T295" s="115"/>
      <c r="U295" s="138"/>
      <c r="V295" s="11"/>
      <c r="W295" s="42"/>
    </row>
    <row r="296" customFormat="false" ht="21.95" hidden="false" customHeight="true" outlineLevel="0" collapsed="false">
      <c r="A296" s="135"/>
      <c r="B296" s="62"/>
      <c r="C296" s="32"/>
      <c r="D296" s="48"/>
      <c r="E296" s="63"/>
      <c r="F296" s="64"/>
      <c r="G296" s="36"/>
      <c r="H296" s="48"/>
      <c r="I296" s="50"/>
      <c r="J296" s="65"/>
      <c r="K296" s="65"/>
      <c r="L296" s="65"/>
      <c r="M296" s="65"/>
      <c r="N296" s="65"/>
      <c r="O296" s="65"/>
      <c r="P296" s="65"/>
      <c r="Q296" s="65"/>
      <c r="R296" s="65"/>
      <c r="S296" s="101"/>
      <c r="T296" s="96"/>
      <c r="U296" s="136"/>
      <c r="V296" s="11"/>
      <c r="W296" s="42"/>
    </row>
    <row r="297" customFormat="false" ht="21.95" hidden="false" customHeight="true" outlineLevel="0" collapsed="false">
      <c r="A297" s="135"/>
      <c r="B297" s="71"/>
      <c r="C297" s="32"/>
      <c r="D297" s="72"/>
      <c r="E297" s="73"/>
      <c r="F297" s="139"/>
      <c r="G297" s="36"/>
      <c r="H297" s="72"/>
      <c r="I297" s="50"/>
      <c r="J297" s="75"/>
      <c r="K297" s="75"/>
      <c r="L297" s="75"/>
      <c r="M297" s="75"/>
      <c r="N297" s="75"/>
      <c r="O297" s="75"/>
      <c r="P297" s="75"/>
      <c r="Q297" s="75"/>
      <c r="R297" s="75"/>
      <c r="S297" s="97"/>
      <c r="T297" s="98"/>
      <c r="U297" s="137"/>
      <c r="V297" s="11"/>
      <c r="W297" s="42"/>
    </row>
    <row r="298" customFormat="false" ht="21.95" hidden="false" customHeight="true" outlineLevel="0" collapsed="false">
      <c r="A298" s="135"/>
      <c r="B298" s="71"/>
      <c r="C298" s="32"/>
      <c r="D298" s="79"/>
      <c r="E298" s="80"/>
      <c r="F298" s="81"/>
      <c r="G298" s="36"/>
      <c r="H298" s="79"/>
      <c r="I298" s="50"/>
      <c r="J298" s="82"/>
      <c r="K298" s="82"/>
      <c r="L298" s="82"/>
      <c r="M298" s="82"/>
      <c r="N298" s="82"/>
      <c r="O298" s="82"/>
      <c r="P298" s="82"/>
      <c r="Q298" s="82"/>
      <c r="R298" s="82"/>
      <c r="S298" s="99"/>
      <c r="T298" s="100"/>
      <c r="U298" s="138"/>
      <c r="V298" s="11"/>
      <c r="W298" s="42"/>
    </row>
    <row r="299" customFormat="false" ht="21.95" hidden="false" customHeight="true" outlineLevel="0" collapsed="false">
      <c r="A299" s="135"/>
      <c r="B299" s="71"/>
      <c r="C299" s="44"/>
      <c r="D299" s="48"/>
      <c r="E299" s="63"/>
      <c r="F299" s="64"/>
      <c r="G299" s="36"/>
      <c r="H299" s="48"/>
      <c r="I299" s="50"/>
      <c r="J299" s="65"/>
      <c r="K299" s="65"/>
      <c r="L299" s="65"/>
      <c r="M299" s="65"/>
      <c r="N299" s="65"/>
      <c r="O299" s="65"/>
      <c r="P299" s="65"/>
      <c r="Q299" s="65"/>
      <c r="R299" s="65"/>
      <c r="S299" s="101"/>
      <c r="T299" s="96"/>
      <c r="U299" s="136"/>
      <c r="V299" s="11"/>
      <c r="W299" s="42"/>
    </row>
    <row r="300" customFormat="false" ht="21.95" hidden="false" customHeight="true" outlineLevel="0" collapsed="false">
      <c r="A300" s="135"/>
      <c r="B300" s="71"/>
      <c r="C300" s="44"/>
      <c r="D300" s="72"/>
      <c r="E300" s="73"/>
      <c r="F300" s="139"/>
      <c r="G300" s="36"/>
      <c r="H300" s="72"/>
      <c r="I300" s="50"/>
      <c r="J300" s="75"/>
      <c r="K300" s="75"/>
      <c r="L300" s="75"/>
      <c r="M300" s="75"/>
      <c r="N300" s="75"/>
      <c r="O300" s="75"/>
      <c r="P300" s="75"/>
      <c r="Q300" s="75"/>
      <c r="R300" s="75"/>
      <c r="S300" s="97"/>
      <c r="T300" s="98"/>
      <c r="U300" s="137"/>
      <c r="V300" s="11"/>
      <c r="W300" s="42"/>
    </row>
    <row r="301" customFormat="false" ht="21.95" hidden="false" customHeight="true" outlineLevel="0" collapsed="false">
      <c r="A301" s="135"/>
      <c r="B301" s="71"/>
      <c r="C301" s="44"/>
      <c r="D301" s="79"/>
      <c r="E301" s="80"/>
      <c r="F301" s="81"/>
      <c r="G301" s="36"/>
      <c r="H301" s="79"/>
      <c r="I301" s="50"/>
      <c r="J301" s="82"/>
      <c r="K301" s="82"/>
      <c r="L301" s="82"/>
      <c r="M301" s="82"/>
      <c r="N301" s="82"/>
      <c r="O301" s="82"/>
      <c r="P301" s="82"/>
      <c r="Q301" s="82"/>
      <c r="R301" s="82"/>
      <c r="S301" s="99"/>
      <c r="T301" s="100"/>
      <c r="U301" s="138"/>
      <c r="V301" s="11"/>
      <c r="W301" s="42"/>
    </row>
    <row r="302" customFormat="false" ht="21.95" hidden="false" customHeight="true" outlineLevel="0" collapsed="false">
      <c r="A302" s="135"/>
      <c r="B302" s="71"/>
      <c r="C302" s="46"/>
      <c r="D302" s="48"/>
      <c r="E302" s="63"/>
      <c r="F302" s="64"/>
      <c r="G302" s="48"/>
      <c r="H302" s="48"/>
      <c r="I302" s="51"/>
      <c r="J302" s="65"/>
      <c r="K302" s="65"/>
      <c r="L302" s="65"/>
      <c r="M302" s="65"/>
      <c r="N302" s="65"/>
      <c r="O302" s="65"/>
      <c r="P302" s="65"/>
      <c r="Q302" s="65"/>
      <c r="R302" s="65"/>
      <c r="S302" s="101"/>
      <c r="T302" s="96"/>
      <c r="U302" s="136"/>
      <c r="V302" s="11"/>
      <c r="W302" s="42"/>
    </row>
    <row r="303" customFormat="false" ht="21.95" hidden="false" customHeight="true" outlineLevel="0" collapsed="false">
      <c r="A303" s="135"/>
      <c r="B303" s="71"/>
      <c r="C303" s="46"/>
      <c r="D303" s="72"/>
      <c r="E303" s="73"/>
      <c r="F303" s="139"/>
      <c r="G303" s="48"/>
      <c r="H303" s="72"/>
      <c r="I303" s="51"/>
      <c r="J303" s="75"/>
      <c r="K303" s="75"/>
      <c r="L303" s="75"/>
      <c r="M303" s="75"/>
      <c r="N303" s="75"/>
      <c r="O303" s="75"/>
      <c r="P303" s="75"/>
      <c r="Q303" s="75"/>
      <c r="R303" s="75"/>
      <c r="S303" s="97"/>
      <c r="T303" s="98"/>
      <c r="U303" s="137"/>
      <c r="V303" s="11"/>
      <c r="W303" s="42"/>
    </row>
    <row r="304" customFormat="false" ht="21.95" hidden="false" customHeight="true" outlineLevel="0" collapsed="false">
      <c r="A304" s="135"/>
      <c r="B304" s="71"/>
      <c r="C304" s="46"/>
      <c r="D304" s="72"/>
      <c r="E304" s="87"/>
      <c r="F304" s="81"/>
      <c r="G304" s="48"/>
      <c r="H304" s="72"/>
      <c r="I304" s="51"/>
      <c r="J304" s="88"/>
      <c r="K304" s="88"/>
      <c r="L304" s="88"/>
      <c r="M304" s="88"/>
      <c r="N304" s="88"/>
      <c r="O304" s="88"/>
      <c r="P304" s="88"/>
      <c r="Q304" s="88"/>
      <c r="R304" s="88"/>
      <c r="S304" s="102"/>
      <c r="T304" s="103"/>
      <c r="U304" s="138"/>
      <c r="V304" s="11"/>
      <c r="W304" s="42"/>
    </row>
    <row r="305" customFormat="false" ht="21.95" hidden="false" customHeight="true" outlineLevel="0" collapsed="false">
      <c r="A305" s="104"/>
      <c r="B305" s="105"/>
      <c r="C305" s="106"/>
      <c r="D305" s="107"/>
      <c r="E305" s="108"/>
      <c r="F305" s="108"/>
      <c r="G305" s="107"/>
      <c r="H305" s="107"/>
      <c r="I305" s="109"/>
      <c r="J305" s="110"/>
      <c r="K305" s="111"/>
      <c r="L305" s="111"/>
      <c r="M305" s="111"/>
      <c r="N305" s="111"/>
      <c r="O305" s="111"/>
      <c r="P305" s="111"/>
      <c r="Q305" s="112"/>
      <c r="R305" s="113"/>
      <c r="S305" s="114"/>
      <c r="T305" s="115"/>
      <c r="U305" s="136"/>
      <c r="V305" s="11"/>
      <c r="W305" s="42"/>
    </row>
    <row r="306" customFormat="false" ht="21.95" hidden="false" customHeight="true" outlineLevel="0" collapsed="false">
      <c r="A306" s="104"/>
      <c r="B306" s="116"/>
      <c r="C306" s="117"/>
      <c r="D306" s="118"/>
      <c r="E306" s="119"/>
      <c r="F306" s="119"/>
      <c r="G306" s="118"/>
      <c r="H306" s="118"/>
      <c r="I306" s="120"/>
      <c r="J306" s="121"/>
      <c r="K306" s="122"/>
      <c r="L306" s="122"/>
      <c r="M306" s="122"/>
      <c r="N306" s="122"/>
      <c r="O306" s="123"/>
      <c r="P306" s="122"/>
      <c r="Q306" s="124"/>
      <c r="R306" s="125"/>
      <c r="S306" s="126"/>
      <c r="T306" s="127"/>
      <c r="U306" s="137"/>
      <c r="V306" s="11"/>
      <c r="W306" s="42"/>
    </row>
    <row r="307" customFormat="false" ht="21.95" hidden="false" customHeight="true" outlineLevel="0" collapsed="false">
      <c r="A307" s="104"/>
      <c r="B307" s="128"/>
      <c r="C307" s="129"/>
      <c r="D307" s="130"/>
      <c r="E307" s="131"/>
      <c r="F307" s="131"/>
      <c r="G307" s="130"/>
      <c r="H307" s="130"/>
      <c r="I307" s="132"/>
      <c r="J307" s="133"/>
      <c r="K307" s="134"/>
      <c r="L307" s="134"/>
      <c r="M307" s="134"/>
      <c r="N307" s="134"/>
      <c r="O307" s="134"/>
      <c r="P307" s="134"/>
      <c r="Q307" s="112"/>
      <c r="R307" s="113"/>
      <c r="S307" s="114"/>
      <c r="T307" s="115"/>
      <c r="U307" s="138"/>
      <c r="V307" s="11"/>
      <c r="W307" s="42"/>
    </row>
    <row r="308" customFormat="false" ht="21.95" hidden="false" customHeight="true" outlineLevel="0" collapsed="false">
      <c r="A308" s="135"/>
      <c r="B308" s="62"/>
      <c r="C308" s="32"/>
      <c r="D308" s="48"/>
      <c r="E308" s="63"/>
      <c r="F308" s="64"/>
      <c r="G308" s="36"/>
      <c r="H308" s="48"/>
      <c r="I308" s="50"/>
      <c r="J308" s="65"/>
      <c r="K308" s="65"/>
      <c r="L308" s="65"/>
      <c r="M308" s="65"/>
      <c r="N308" s="65"/>
      <c r="O308" s="65"/>
      <c r="P308" s="65"/>
      <c r="Q308" s="65"/>
      <c r="R308" s="65"/>
      <c r="S308" s="101"/>
      <c r="T308" s="96"/>
      <c r="U308" s="136"/>
      <c r="V308" s="11"/>
      <c r="W308" s="42"/>
    </row>
    <row r="309" customFormat="false" ht="21.95" hidden="false" customHeight="true" outlineLevel="0" collapsed="false">
      <c r="A309" s="135"/>
      <c r="B309" s="71"/>
      <c r="C309" s="32"/>
      <c r="D309" s="72"/>
      <c r="E309" s="73"/>
      <c r="F309" s="139"/>
      <c r="G309" s="36"/>
      <c r="H309" s="72"/>
      <c r="I309" s="50"/>
      <c r="J309" s="75"/>
      <c r="K309" s="75"/>
      <c r="L309" s="75"/>
      <c r="M309" s="75"/>
      <c r="N309" s="75"/>
      <c r="O309" s="75"/>
      <c r="P309" s="75"/>
      <c r="Q309" s="75"/>
      <c r="R309" s="75"/>
      <c r="S309" s="97"/>
      <c r="T309" s="98"/>
      <c r="U309" s="137"/>
      <c r="V309" s="11"/>
      <c r="W309" s="42"/>
    </row>
    <row r="310" customFormat="false" ht="21.95" hidden="false" customHeight="true" outlineLevel="0" collapsed="false">
      <c r="A310" s="135"/>
      <c r="B310" s="71"/>
      <c r="C310" s="32"/>
      <c r="D310" s="79"/>
      <c r="E310" s="80"/>
      <c r="F310" s="81"/>
      <c r="G310" s="36"/>
      <c r="H310" s="79"/>
      <c r="I310" s="50"/>
      <c r="J310" s="82"/>
      <c r="K310" s="82"/>
      <c r="L310" s="82"/>
      <c r="M310" s="82"/>
      <c r="N310" s="82"/>
      <c r="O310" s="82"/>
      <c r="P310" s="82"/>
      <c r="Q310" s="82"/>
      <c r="R310" s="82"/>
      <c r="S310" s="99"/>
      <c r="T310" s="100"/>
      <c r="U310" s="138"/>
      <c r="V310" s="11"/>
      <c r="W310" s="42"/>
    </row>
    <row r="311" customFormat="false" ht="21.95" hidden="false" customHeight="true" outlineLevel="0" collapsed="false">
      <c r="A311" s="135"/>
      <c r="B311" s="71"/>
      <c r="C311" s="44"/>
      <c r="D311" s="48"/>
      <c r="E311" s="63"/>
      <c r="F311" s="64"/>
      <c r="G311" s="36"/>
      <c r="H311" s="48"/>
      <c r="I311" s="50"/>
      <c r="J311" s="65"/>
      <c r="K311" s="65"/>
      <c r="L311" s="65"/>
      <c r="M311" s="65"/>
      <c r="N311" s="65"/>
      <c r="O311" s="65"/>
      <c r="P311" s="65"/>
      <c r="Q311" s="65"/>
      <c r="R311" s="65"/>
      <c r="S311" s="101"/>
      <c r="T311" s="96"/>
      <c r="U311" s="136"/>
      <c r="V311" s="11"/>
      <c r="W311" s="42"/>
    </row>
    <row r="312" customFormat="false" ht="21.95" hidden="false" customHeight="true" outlineLevel="0" collapsed="false">
      <c r="A312" s="135"/>
      <c r="B312" s="71"/>
      <c r="C312" s="44"/>
      <c r="D312" s="72"/>
      <c r="E312" s="73"/>
      <c r="F312" s="139"/>
      <c r="G312" s="36"/>
      <c r="H312" s="72"/>
      <c r="I312" s="50"/>
      <c r="J312" s="75"/>
      <c r="K312" s="75"/>
      <c r="L312" s="75"/>
      <c r="M312" s="75"/>
      <c r="N312" s="75"/>
      <c r="O312" s="75"/>
      <c r="P312" s="75"/>
      <c r="Q312" s="75"/>
      <c r="R312" s="75"/>
      <c r="S312" s="97"/>
      <c r="T312" s="98"/>
      <c r="U312" s="137"/>
      <c r="V312" s="11"/>
      <c r="W312" s="42"/>
    </row>
    <row r="313" customFormat="false" ht="21.95" hidden="false" customHeight="true" outlineLevel="0" collapsed="false">
      <c r="A313" s="135"/>
      <c r="B313" s="71"/>
      <c r="C313" s="44"/>
      <c r="D313" s="79"/>
      <c r="E313" s="80"/>
      <c r="F313" s="81"/>
      <c r="G313" s="36"/>
      <c r="H313" s="79"/>
      <c r="I313" s="50"/>
      <c r="J313" s="82"/>
      <c r="K313" s="82"/>
      <c r="L313" s="82"/>
      <c r="M313" s="82"/>
      <c r="N313" s="82"/>
      <c r="O313" s="82"/>
      <c r="P313" s="82"/>
      <c r="Q313" s="82"/>
      <c r="R313" s="82"/>
      <c r="S313" s="99"/>
      <c r="T313" s="100"/>
      <c r="U313" s="138"/>
      <c r="V313" s="11"/>
      <c r="W313" s="42"/>
    </row>
    <row r="314" customFormat="false" ht="21.95" hidden="false" customHeight="true" outlineLevel="0" collapsed="false">
      <c r="A314" s="135"/>
      <c r="B314" s="71"/>
      <c r="C314" s="46"/>
      <c r="D314" s="48"/>
      <c r="E314" s="63"/>
      <c r="F314" s="64"/>
      <c r="G314" s="48"/>
      <c r="H314" s="48"/>
      <c r="I314" s="51"/>
      <c r="J314" s="65"/>
      <c r="K314" s="65"/>
      <c r="L314" s="65"/>
      <c r="M314" s="65"/>
      <c r="N314" s="65"/>
      <c r="O314" s="65"/>
      <c r="P314" s="65"/>
      <c r="Q314" s="65"/>
      <c r="R314" s="65"/>
      <c r="S314" s="101"/>
      <c r="T314" s="96"/>
      <c r="U314" s="136"/>
      <c r="V314" s="11"/>
      <c r="W314" s="42"/>
    </row>
    <row r="315" customFormat="false" ht="21.95" hidden="false" customHeight="true" outlineLevel="0" collapsed="false">
      <c r="A315" s="135"/>
      <c r="B315" s="71"/>
      <c r="C315" s="46"/>
      <c r="D315" s="72"/>
      <c r="E315" s="73"/>
      <c r="F315" s="139"/>
      <c r="G315" s="48"/>
      <c r="H315" s="72"/>
      <c r="I315" s="51"/>
      <c r="J315" s="75"/>
      <c r="K315" s="75"/>
      <c r="L315" s="75"/>
      <c r="M315" s="75"/>
      <c r="N315" s="75"/>
      <c r="O315" s="75"/>
      <c r="P315" s="75"/>
      <c r="Q315" s="75"/>
      <c r="R315" s="75"/>
      <c r="S315" s="97"/>
      <c r="T315" s="98"/>
      <c r="U315" s="137"/>
      <c r="V315" s="11"/>
      <c r="W315" s="42"/>
    </row>
    <row r="316" customFormat="false" ht="21.95" hidden="false" customHeight="true" outlineLevel="0" collapsed="false">
      <c r="A316" s="135"/>
      <c r="B316" s="71"/>
      <c r="C316" s="46"/>
      <c r="D316" s="72"/>
      <c r="E316" s="87"/>
      <c r="F316" s="81"/>
      <c r="G316" s="48"/>
      <c r="H316" s="72"/>
      <c r="I316" s="51"/>
      <c r="J316" s="88"/>
      <c r="K316" s="88"/>
      <c r="L316" s="88"/>
      <c r="M316" s="88"/>
      <c r="N316" s="88"/>
      <c r="O316" s="88"/>
      <c r="P316" s="88"/>
      <c r="Q316" s="88"/>
      <c r="R316" s="88"/>
      <c r="S316" s="102"/>
      <c r="T316" s="103"/>
      <c r="U316" s="138"/>
      <c r="V316" s="11"/>
      <c r="W316" s="42"/>
    </row>
    <row r="317" customFormat="false" ht="21.95" hidden="false" customHeight="true" outlineLevel="0" collapsed="false">
      <c r="A317" s="104"/>
      <c r="B317" s="105"/>
      <c r="C317" s="106"/>
      <c r="D317" s="107"/>
      <c r="E317" s="108"/>
      <c r="F317" s="108"/>
      <c r="G317" s="107"/>
      <c r="H317" s="107"/>
      <c r="I317" s="109"/>
      <c r="J317" s="110"/>
      <c r="K317" s="111"/>
      <c r="L317" s="111"/>
      <c r="M317" s="111"/>
      <c r="N317" s="111"/>
      <c r="O317" s="111"/>
      <c r="P317" s="111"/>
      <c r="Q317" s="112"/>
      <c r="R317" s="113"/>
      <c r="S317" s="114"/>
      <c r="T317" s="115"/>
      <c r="U317" s="136"/>
      <c r="V317" s="11"/>
      <c r="W317" s="42"/>
    </row>
    <row r="318" customFormat="false" ht="21.95" hidden="false" customHeight="true" outlineLevel="0" collapsed="false">
      <c r="A318" s="104"/>
      <c r="B318" s="116"/>
      <c r="C318" s="117"/>
      <c r="D318" s="118"/>
      <c r="E318" s="119"/>
      <c r="F318" s="119"/>
      <c r="G318" s="118"/>
      <c r="H318" s="118"/>
      <c r="I318" s="120"/>
      <c r="J318" s="121"/>
      <c r="K318" s="122"/>
      <c r="L318" s="122"/>
      <c r="M318" s="122"/>
      <c r="N318" s="122"/>
      <c r="O318" s="123"/>
      <c r="P318" s="122"/>
      <c r="Q318" s="124"/>
      <c r="R318" s="125"/>
      <c r="S318" s="126"/>
      <c r="T318" s="127"/>
      <c r="U318" s="137"/>
      <c r="V318" s="11"/>
      <c r="W318" s="42"/>
    </row>
    <row r="319" customFormat="false" ht="21.95" hidden="false" customHeight="true" outlineLevel="0" collapsed="false">
      <c r="A319" s="104"/>
      <c r="B319" s="128"/>
      <c r="C319" s="129"/>
      <c r="D319" s="130"/>
      <c r="E319" s="131"/>
      <c r="F319" s="131"/>
      <c r="G319" s="130"/>
      <c r="H319" s="130"/>
      <c r="I319" s="132"/>
      <c r="J319" s="133"/>
      <c r="K319" s="134"/>
      <c r="L319" s="134"/>
      <c r="M319" s="134"/>
      <c r="N319" s="134"/>
      <c r="O319" s="134"/>
      <c r="P319" s="134"/>
      <c r="Q319" s="112"/>
      <c r="R319" s="113"/>
      <c r="S319" s="114"/>
      <c r="T319" s="115"/>
      <c r="U319" s="138"/>
      <c r="V319" s="11"/>
      <c r="W319" s="42"/>
    </row>
  </sheetData>
  <mergeCells count="353">
    <mergeCell ref="K2:O2"/>
    <mergeCell ref="K3:O3"/>
    <mergeCell ref="P3:S3"/>
    <mergeCell ref="P4:S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8:A16"/>
    <mergeCell ref="B8:B16"/>
    <mergeCell ref="C8:C10"/>
    <mergeCell ref="D8:D10"/>
    <mergeCell ref="G8:G10"/>
    <mergeCell ref="H8:H10"/>
    <mergeCell ref="I8:I10"/>
    <mergeCell ref="C11:C13"/>
    <mergeCell ref="D11:D13"/>
    <mergeCell ref="G11:G13"/>
    <mergeCell ref="H11:H13"/>
    <mergeCell ref="I11:I13"/>
    <mergeCell ref="C14:C16"/>
    <mergeCell ref="D14:D16"/>
    <mergeCell ref="G14:G16"/>
    <mergeCell ref="H14:H16"/>
    <mergeCell ref="I14:I16"/>
    <mergeCell ref="A17:A19"/>
    <mergeCell ref="A20:A28"/>
    <mergeCell ref="B20:B28"/>
    <mergeCell ref="C20:C22"/>
    <mergeCell ref="D20:D22"/>
    <mergeCell ref="G20:G22"/>
    <mergeCell ref="H20:H22"/>
    <mergeCell ref="I20:I22"/>
    <mergeCell ref="C23:C25"/>
    <mergeCell ref="D23:D25"/>
    <mergeCell ref="G23:G25"/>
    <mergeCell ref="H23:H25"/>
    <mergeCell ref="I23:I25"/>
    <mergeCell ref="C26:C28"/>
    <mergeCell ref="D26:D28"/>
    <mergeCell ref="G26:G28"/>
    <mergeCell ref="H26:H28"/>
    <mergeCell ref="I26:I28"/>
    <mergeCell ref="A29:A31"/>
    <mergeCell ref="A32:A40"/>
    <mergeCell ref="B32:B40"/>
    <mergeCell ref="C32:C34"/>
    <mergeCell ref="D32:D34"/>
    <mergeCell ref="G32:G34"/>
    <mergeCell ref="H32:H34"/>
    <mergeCell ref="I32:I34"/>
    <mergeCell ref="C35:C37"/>
    <mergeCell ref="D35:D37"/>
    <mergeCell ref="G35:G37"/>
    <mergeCell ref="H35:H37"/>
    <mergeCell ref="I35:I37"/>
    <mergeCell ref="C38:C40"/>
    <mergeCell ref="D38:D40"/>
    <mergeCell ref="G38:G40"/>
    <mergeCell ref="H38:H40"/>
    <mergeCell ref="I38:I40"/>
    <mergeCell ref="A41:A43"/>
    <mergeCell ref="A44:A52"/>
    <mergeCell ref="B44:B52"/>
    <mergeCell ref="C44:C46"/>
    <mergeCell ref="D44:D46"/>
    <mergeCell ref="G44:G46"/>
    <mergeCell ref="H44:H46"/>
    <mergeCell ref="I44:I46"/>
    <mergeCell ref="C47:C49"/>
    <mergeCell ref="D47:D49"/>
    <mergeCell ref="G47:G49"/>
    <mergeCell ref="H47:H49"/>
    <mergeCell ref="I47:I49"/>
    <mergeCell ref="C50:C52"/>
    <mergeCell ref="D50:D52"/>
    <mergeCell ref="G50:G52"/>
    <mergeCell ref="H50:H52"/>
    <mergeCell ref="I50:I52"/>
    <mergeCell ref="A53:A55"/>
    <mergeCell ref="A56:A64"/>
    <mergeCell ref="B56:B64"/>
    <mergeCell ref="C56:C58"/>
    <mergeCell ref="D56:D58"/>
    <mergeCell ref="G56:G58"/>
    <mergeCell ref="H56:H58"/>
    <mergeCell ref="I56:I58"/>
    <mergeCell ref="C59:C61"/>
    <mergeCell ref="D59:D61"/>
    <mergeCell ref="G59:G61"/>
    <mergeCell ref="H59:H61"/>
    <mergeCell ref="I59:I61"/>
    <mergeCell ref="C62:C64"/>
    <mergeCell ref="D62:D64"/>
    <mergeCell ref="G62:G64"/>
    <mergeCell ref="H62:H64"/>
    <mergeCell ref="I62:I64"/>
    <mergeCell ref="A65:A67"/>
    <mergeCell ref="A68:A76"/>
    <mergeCell ref="B68:B76"/>
    <mergeCell ref="C68:C70"/>
    <mergeCell ref="D68:D70"/>
    <mergeCell ref="G68:G70"/>
    <mergeCell ref="H68:H70"/>
    <mergeCell ref="I68:I70"/>
    <mergeCell ref="C71:C73"/>
    <mergeCell ref="D71:D73"/>
    <mergeCell ref="G71:G73"/>
    <mergeCell ref="H71:H73"/>
    <mergeCell ref="I71:I73"/>
    <mergeCell ref="C74:C76"/>
    <mergeCell ref="D74:D76"/>
    <mergeCell ref="G74:G76"/>
    <mergeCell ref="H74:H76"/>
    <mergeCell ref="I74:I76"/>
    <mergeCell ref="A77:A79"/>
    <mergeCell ref="A80:A88"/>
    <mergeCell ref="C80:C82"/>
    <mergeCell ref="G80:G82"/>
    <mergeCell ref="I80:I82"/>
    <mergeCell ref="C83:C85"/>
    <mergeCell ref="G83:G85"/>
    <mergeCell ref="I83:I85"/>
    <mergeCell ref="C86:C88"/>
    <mergeCell ref="G86:G88"/>
    <mergeCell ref="I86:I88"/>
    <mergeCell ref="A89:A91"/>
    <mergeCell ref="A92:A100"/>
    <mergeCell ref="C92:C94"/>
    <mergeCell ref="G92:G94"/>
    <mergeCell ref="I92:I94"/>
    <mergeCell ref="C95:C97"/>
    <mergeCell ref="G95:G97"/>
    <mergeCell ref="I95:I97"/>
    <mergeCell ref="C98:C100"/>
    <mergeCell ref="G98:G100"/>
    <mergeCell ref="I98:I100"/>
    <mergeCell ref="A101:A103"/>
    <mergeCell ref="A104:A112"/>
    <mergeCell ref="C104:C106"/>
    <mergeCell ref="G104:G106"/>
    <mergeCell ref="I104:I106"/>
    <mergeCell ref="C107:C109"/>
    <mergeCell ref="G107:G109"/>
    <mergeCell ref="I107:I109"/>
    <mergeCell ref="C110:C112"/>
    <mergeCell ref="G110:G112"/>
    <mergeCell ref="I110:I112"/>
    <mergeCell ref="A113:A115"/>
    <mergeCell ref="A116:A124"/>
    <mergeCell ref="C116:C118"/>
    <mergeCell ref="G116:G118"/>
    <mergeCell ref="I116:I118"/>
    <mergeCell ref="C119:C121"/>
    <mergeCell ref="G119:G121"/>
    <mergeCell ref="I119:I121"/>
    <mergeCell ref="C122:C124"/>
    <mergeCell ref="G122:G124"/>
    <mergeCell ref="I122:I124"/>
    <mergeCell ref="A125:A127"/>
    <mergeCell ref="A128:A136"/>
    <mergeCell ref="C128:C130"/>
    <mergeCell ref="G128:G130"/>
    <mergeCell ref="I128:I130"/>
    <mergeCell ref="C131:C133"/>
    <mergeCell ref="G131:G133"/>
    <mergeCell ref="I131:I133"/>
    <mergeCell ref="C134:C136"/>
    <mergeCell ref="G134:G136"/>
    <mergeCell ref="I134:I136"/>
    <mergeCell ref="A137:A139"/>
    <mergeCell ref="A140:A148"/>
    <mergeCell ref="C140:C142"/>
    <mergeCell ref="G140:G142"/>
    <mergeCell ref="I140:I142"/>
    <mergeCell ref="C143:C145"/>
    <mergeCell ref="G143:G145"/>
    <mergeCell ref="I143:I145"/>
    <mergeCell ref="C146:C148"/>
    <mergeCell ref="G146:G148"/>
    <mergeCell ref="I146:I148"/>
    <mergeCell ref="A149:A151"/>
    <mergeCell ref="A152:A160"/>
    <mergeCell ref="C152:C154"/>
    <mergeCell ref="G152:G154"/>
    <mergeCell ref="I152:I154"/>
    <mergeCell ref="C155:C157"/>
    <mergeCell ref="G155:G157"/>
    <mergeCell ref="I155:I157"/>
    <mergeCell ref="C158:C160"/>
    <mergeCell ref="G158:G160"/>
    <mergeCell ref="I158:I160"/>
    <mergeCell ref="A161:A163"/>
    <mergeCell ref="A164:A172"/>
    <mergeCell ref="C164:C166"/>
    <mergeCell ref="G164:G166"/>
    <mergeCell ref="I164:I166"/>
    <mergeCell ref="C167:C169"/>
    <mergeCell ref="G167:G169"/>
    <mergeCell ref="I167:I169"/>
    <mergeCell ref="C170:C172"/>
    <mergeCell ref="G170:G172"/>
    <mergeCell ref="I170:I172"/>
    <mergeCell ref="A173:A175"/>
    <mergeCell ref="A176:A184"/>
    <mergeCell ref="C176:C178"/>
    <mergeCell ref="G176:G178"/>
    <mergeCell ref="I176:I178"/>
    <mergeCell ref="C179:C181"/>
    <mergeCell ref="G179:G181"/>
    <mergeCell ref="I179:I181"/>
    <mergeCell ref="C182:C184"/>
    <mergeCell ref="G182:G184"/>
    <mergeCell ref="I182:I184"/>
    <mergeCell ref="A185:A187"/>
    <mergeCell ref="A188:A196"/>
    <mergeCell ref="C188:C190"/>
    <mergeCell ref="G188:G190"/>
    <mergeCell ref="I188:I190"/>
    <mergeCell ref="C191:C193"/>
    <mergeCell ref="G191:G193"/>
    <mergeCell ref="I191:I193"/>
    <mergeCell ref="C194:C196"/>
    <mergeCell ref="G194:G196"/>
    <mergeCell ref="I194:I196"/>
    <mergeCell ref="A197:A199"/>
    <mergeCell ref="A200:A208"/>
    <mergeCell ref="C200:C202"/>
    <mergeCell ref="G200:G202"/>
    <mergeCell ref="I200:I202"/>
    <mergeCell ref="C203:C205"/>
    <mergeCell ref="G203:G205"/>
    <mergeCell ref="I203:I205"/>
    <mergeCell ref="C206:C208"/>
    <mergeCell ref="G206:G208"/>
    <mergeCell ref="I206:I208"/>
    <mergeCell ref="A209:A211"/>
    <mergeCell ref="A212:A220"/>
    <mergeCell ref="C212:C214"/>
    <mergeCell ref="G212:G214"/>
    <mergeCell ref="I212:I214"/>
    <mergeCell ref="C215:C217"/>
    <mergeCell ref="G215:G217"/>
    <mergeCell ref="I215:I217"/>
    <mergeCell ref="C218:C220"/>
    <mergeCell ref="G218:G220"/>
    <mergeCell ref="I218:I220"/>
    <mergeCell ref="A221:A223"/>
    <mergeCell ref="A224:A232"/>
    <mergeCell ref="C224:C226"/>
    <mergeCell ref="G224:G226"/>
    <mergeCell ref="I224:I226"/>
    <mergeCell ref="C227:C229"/>
    <mergeCell ref="G227:G229"/>
    <mergeCell ref="I227:I229"/>
    <mergeCell ref="C230:C232"/>
    <mergeCell ref="G230:G232"/>
    <mergeCell ref="I230:I232"/>
    <mergeCell ref="A233:A235"/>
    <mergeCell ref="A236:A244"/>
    <mergeCell ref="C236:C238"/>
    <mergeCell ref="G236:G238"/>
    <mergeCell ref="I236:I238"/>
    <mergeCell ref="C239:C241"/>
    <mergeCell ref="G239:G241"/>
    <mergeCell ref="I239:I241"/>
    <mergeCell ref="C242:C244"/>
    <mergeCell ref="G242:G244"/>
    <mergeCell ref="I242:I244"/>
    <mergeCell ref="A245:A247"/>
    <mergeCell ref="A248:A256"/>
    <mergeCell ref="C248:C250"/>
    <mergeCell ref="G248:G250"/>
    <mergeCell ref="I248:I250"/>
    <mergeCell ref="C251:C253"/>
    <mergeCell ref="G251:G253"/>
    <mergeCell ref="I251:I253"/>
    <mergeCell ref="C254:C256"/>
    <mergeCell ref="G254:G256"/>
    <mergeCell ref="I254:I256"/>
    <mergeCell ref="A257:A259"/>
    <mergeCell ref="A260:A268"/>
    <mergeCell ref="C260:C262"/>
    <mergeCell ref="G260:G262"/>
    <mergeCell ref="I260:I262"/>
    <mergeCell ref="C263:C265"/>
    <mergeCell ref="G263:G265"/>
    <mergeCell ref="I263:I265"/>
    <mergeCell ref="C266:C268"/>
    <mergeCell ref="G266:G268"/>
    <mergeCell ref="I266:I268"/>
    <mergeCell ref="A269:A271"/>
    <mergeCell ref="A272:A280"/>
    <mergeCell ref="C272:C274"/>
    <mergeCell ref="G272:G274"/>
    <mergeCell ref="I272:I274"/>
    <mergeCell ref="C275:C277"/>
    <mergeCell ref="G275:G277"/>
    <mergeCell ref="I275:I277"/>
    <mergeCell ref="C278:C280"/>
    <mergeCell ref="G278:G280"/>
    <mergeCell ref="I278:I280"/>
    <mergeCell ref="A281:A283"/>
    <mergeCell ref="A284:A292"/>
    <mergeCell ref="C284:C286"/>
    <mergeCell ref="G284:G286"/>
    <mergeCell ref="I284:I286"/>
    <mergeCell ref="C287:C289"/>
    <mergeCell ref="G287:G289"/>
    <mergeCell ref="I287:I289"/>
    <mergeCell ref="C290:C292"/>
    <mergeCell ref="G290:G292"/>
    <mergeCell ref="I290:I292"/>
    <mergeCell ref="A293:A295"/>
    <mergeCell ref="A296:A304"/>
    <mergeCell ref="C296:C298"/>
    <mergeCell ref="G296:G298"/>
    <mergeCell ref="I296:I298"/>
    <mergeCell ref="C299:C301"/>
    <mergeCell ref="G299:G301"/>
    <mergeCell ref="I299:I301"/>
    <mergeCell ref="C302:C304"/>
    <mergeCell ref="G302:G304"/>
    <mergeCell ref="I302:I304"/>
    <mergeCell ref="A305:A307"/>
    <mergeCell ref="A308:A316"/>
    <mergeCell ref="C308:C310"/>
    <mergeCell ref="G308:G310"/>
    <mergeCell ref="I308:I310"/>
    <mergeCell ref="C311:C313"/>
    <mergeCell ref="G311:G313"/>
    <mergeCell ref="I311:I313"/>
    <mergeCell ref="C314:C316"/>
    <mergeCell ref="G314:G316"/>
    <mergeCell ref="I314:I316"/>
    <mergeCell ref="A317:A319"/>
  </mergeCells>
  <printOptions headings="false" gridLines="false" gridLinesSet="true" horizontalCentered="true" verticalCentered="true"/>
  <pageMargins left="0.196527777777778" right="0.236111111111111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79" man="true" max="16383" min="0"/>
    <brk id="115" man="true" max="16383" min="0"/>
    <brk id="151" man="true" max="16383" min="0"/>
    <brk id="187" man="true" max="16383" min="0"/>
    <brk id="223" man="true" max="16383" min="0"/>
    <brk id="259" man="true" max="16383" min="0"/>
    <brk id="29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23.28"/>
    <col collapsed="false" customWidth="true" hidden="false" outlineLevel="0" max="4" min="2" style="142" width="18.7"/>
    <col collapsed="false" customWidth="true" hidden="false" outlineLevel="0" max="5" min="5" style="143" width="18.7"/>
    <col collapsed="false" customWidth="false" hidden="false" outlineLevel="0" max="6" min="6" style="141" width="9.14"/>
    <col collapsed="false" customWidth="true" hidden="false" outlineLevel="0" max="7" min="7" style="144" width="14.85"/>
    <col collapsed="false" customWidth="false" hidden="false" outlineLevel="0" max="8" min="8" style="143" width="9.14"/>
    <col collapsed="false" customWidth="false" hidden="false" outlineLevel="0" max="9" min="9" style="141" width="9.14"/>
    <col collapsed="false" customWidth="false" hidden="false" outlineLevel="0" max="10" min="10" style="144" width="9.14"/>
    <col collapsed="false" customWidth="false" hidden="false" outlineLevel="0" max="12" min="11" style="143" width="9.14"/>
    <col collapsed="false" customWidth="false" hidden="false" outlineLevel="0" max="257" min="13" style="145" width="9.14"/>
  </cols>
  <sheetData>
    <row r="1" customFormat="false" ht="11.25" hidden="false" customHeight="false" outlineLevel="0" collapsed="false">
      <c r="A1" s="146" t="s">
        <v>8</v>
      </c>
      <c r="B1" s="147" t="s">
        <v>52</v>
      </c>
      <c r="C1" s="147" t="s">
        <v>53</v>
      </c>
      <c r="D1" s="147" t="s">
        <v>54</v>
      </c>
      <c r="E1" s="148" t="s">
        <v>76</v>
      </c>
      <c r="F1" s="148" t="n">
        <f aca="false">COUNTA(A:A)</f>
        <v>14</v>
      </c>
      <c r="G1" s="146" t="s">
        <v>77</v>
      </c>
    </row>
    <row r="2" customFormat="false" ht="11.25" hidden="false" customHeight="false" outlineLevel="0" collapsed="false">
      <c r="A2" s="143" t="s">
        <v>24</v>
      </c>
      <c r="B2" s="142" t="n">
        <v>184.216123655645</v>
      </c>
      <c r="C2" s="142" t="n">
        <v>120.120898169582</v>
      </c>
      <c r="D2" s="142" t="n">
        <v>164.040800694921</v>
      </c>
      <c r="E2" s="143" t="n">
        <v>120</v>
      </c>
      <c r="G2" s="143"/>
    </row>
    <row r="3" customFormat="false" ht="11.25" hidden="false" customHeight="false" outlineLevel="0" collapsed="false">
      <c r="A3" s="143" t="s">
        <v>32</v>
      </c>
      <c r="B3" s="142" t="n">
        <v>160.511165945073</v>
      </c>
      <c r="C3" s="142" t="n">
        <v>115.595009067549</v>
      </c>
      <c r="D3" s="142" t="n">
        <v>153.237487467373</v>
      </c>
      <c r="E3" s="143" t="n">
        <v>120</v>
      </c>
      <c r="G3" s="143"/>
    </row>
    <row r="4" customFormat="false" ht="11.25" hidden="false" customHeight="false" outlineLevel="0" collapsed="false">
      <c r="A4" s="143" t="s">
        <v>78</v>
      </c>
      <c r="B4" s="142" t="n">
        <v>124.035147914761</v>
      </c>
      <c r="C4" s="142" t="n">
        <v>107.086399212677</v>
      </c>
      <c r="D4" s="142" t="n">
        <v>169.820086555498</v>
      </c>
      <c r="E4" s="143" t="n">
        <v>120</v>
      </c>
      <c r="G4" s="143"/>
    </row>
    <row r="5" customFormat="false" ht="11.25" hidden="false" customHeight="false" outlineLevel="0" collapsed="false">
      <c r="A5" s="143" t="s">
        <v>79</v>
      </c>
      <c r="B5" s="142" t="n">
        <v>203.920655673678</v>
      </c>
      <c r="C5" s="142" t="n">
        <v>108.394802442939</v>
      </c>
      <c r="D5" s="142" t="n">
        <v>198.927613067511</v>
      </c>
      <c r="E5" s="143" t="n">
        <v>120</v>
      </c>
      <c r="G5" s="143"/>
    </row>
    <row r="6" customFormat="false" ht="11.25" hidden="false" customHeight="false" outlineLevel="0" collapsed="false">
      <c r="A6" s="143" t="s">
        <v>36</v>
      </c>
      <c r="B6" s="142" t="n">
        <v>117.569020091497</v>
      </c>
      <c r="C6" s="142" t="n">
        <v>122.160921454666</v>
      </c>
      <c r="D6" s="142" t="n">
        <v>119.146687695283</v>
      </c>
      <c r="E6" s="143" t="n">
        <v>120</v>
      </c>
      <c r="G6" s="143"/>
    </row>
    <row r="7" customFormat="false" ht="11.25" hidden="false" customHeight="false" outlineLevel="0" collapsed="false">
      <c r="A7" s="143" t="s">
        <v>80</v>
      </c>
      <c r="B7" s="142" t="n">
        <v>90.6034203651311</v>
      </c>
      <c r="C7" s="142" t="n">
        <v>82.1666666666667</v>
      </c>
      <c r="D7" s="142" t="n">
        <v>91.5531172005982</v>
      </c>
      <c r="E7" s="143" t="n">
        <v>120</v>
      </c>
      <c r="G7" s="143"/>
    </row>
    <row r="8" customFormat="false" ht="11.25" hidden="false" customHeight="false" outlineLevel="0" collapsed="false">
      <c r="A8" s="143" t="s">
        <v>81</v>
      </c>
      <c r="B8" s="142" t="n">
        <v>231.531643095803</v>
      </c>
      <c r="C8" s="142" t="n">
        <v>107.383644833105</v>
      </c>
      <c r="D8" s="142" t="n">
        <v>168.28068320378</v>
      </c>
      <c r="E8" s="143" t="n">
        <v>120</v>
      </c>
      <c r="G8" s="143"/>
    </row>
    <row r="9" customFormat="false" ht="11.25" hidden="false" customHeight="false" outlineLevel="0" collapsed="false">
      <c r="A9" s="143" t="s">
        <v>82</v>
      </c>
      <c r="B9" s="142" t="n">
        <v>150.697187928669</v>
      </c>
      <c r="C9" s="142" t="n">
        <v>85.0367369684499</v>
      </c>
      <c r="D9" s="142" t="n">
        <v>99.7054618436595</v>
      </c>
      <c r="E9" s="143" t="n">
        <v>120</v>
      </c>
      <c r="G9" s="143"/>
    </row>
    <row r="10" customFormat="false" ht="11.25" hidden="false" customHeight="false" outlineLevel="0" collapsed="false">
      <c r="A10" s="143" t="s">
        <v>83</v>
      </c>
      <c r="B10" s="142" t="n">
        <v>142.439539454256</v>
      </c>
      <c r="C10" s="142" t="n">
        <v>89.7637596926917</v>
      </c>
      <c r="D10" s="142" t="n">
        <v>111.871222053136</v>
      </c>
      <c r="E10" s="143" t="n">
        <v>120</v>
      </c>
      <c r="G10" s="143"/>
    </row>
    <row r="11" customFormat="false" ht="11.25" hidden="false" customHeight="false" outlineLevel="0" collapsed="false">
      <c r="A11" s="143" t="s">
        <v>84</v>
      </c>
      <c r="B11" s="142" t="n">
        <v>178.164792279902</v>
      </c>
      <c r="C11" s="142" t="n">
        <v>112.42514643228</v>
      </c>
      <c r="D11" s="142" t="n">
        <v>183.066658093278</v>
      </c>
      <c r="E11" s="143" t="n">
        <v>120</v>
      </c>
      <c r="G11" s="143"/>
    </row>
    <row r="12" customFormat="false" ht="11.25" hidden="false" customHeight="false" outlineLevel="0" collapsed="false">
      <c r="A12" s="143" t="s">
        <v>85</v>
      </c>
      <c r="B12" s="142" t="n">
        <v>198.694290540219</v>
      </c>
      <c r="C12" s="142" t="n">
        <v>96.9843182906093</v>
      </c>
      <c r="D12" s="142" t="n">
        <v>257.826364776235</v>
      </c>
      <c r="E12" s="143" t="n">
        <v>120</v>
      </c>
      <c r="G12" s="143"/>
    </row>
    <row r="13" customFormat="false" ht="11.25" hidden="false" customHeight="false" outlineLevel="0" collapsed="false">
      <c r="A13" s="143" t="s">
        <v>86</v>
      </c>
      <c r="B13" s="142" t="n">
        <v>138.945108137812</v>
      </c>
      <c r="C13" s="142" t="n">
        <v>100.351545085305</v>
      </c>
      <c r="D13" s="142" t="n">
        <v>124.333715563557</v>
      </c>
      <c r="E13" s="143" t="n">
        <v>120</v>
      </c>
      <c r="G13" s="143"/>
    </row>
    <row r="14" customFormat="false" ht="11.25" hidden="false" customHeight="false" outlineLevel="0" collapsed="false">
      <c r="A14" s="143" t="s">
        <v>87</v>
      </c>
      <c r="B14" s="142" t="n">
        <v>148.402271560881</v>
      </c>
      <c r="C14" s="142" t="n">
        <v>107.730984046353</v>
      </c>
      <c r="D14" s="142" t="n">
        <v>163.537230831333</v>
      </c>
      <c r="E14" s="143" t="n">
        <v>120</v>
      </c>
      <c r="G14" s="1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18.7"/>
    <col collapsed="false" customWidth="true" hidden="false" outlineLevel="0" max="4" min="2" style="142" width="18.7"/>
    <col collapsed="false" customWidth="true" hidden="false" outlineLevel="0" max="5" min="5" style="143" width="18.7"/>
    <col collapsed="false" customWidth="false" hidden="false" outlineLevel="0" max="6" min="6" style="141" width="9.14"/>
    <col collapsed="false" customWidth="false" hidden="false" outlineLevel="0" max="7" min="7" style="144" width="9.14"/>
    <col collapsed="false" customWidth="false" hidden="false" outlineLevel="0" max="8" min="8" style="143" width="9.14"/>
    <col collapsed="false" customWidth="false" hidden="false" outlineLevel="0" max="9" min="9" style="141" width="9.14"/>
    <col collapsed="false" customWidth="false" hidden="false" outlineLevel="0" max="10" min="10" style="144" width="9.14"/>
    <col collapsed="false" customWidth="false" hidden="false" outlineLevel="0" max="12" min="11" style="143" width="9.14"/>
    <col collapsed="false" customWidth="false" hidden="false" outlineLevel="0" max="257" min="13" style="145" width="9.14"/>
  </cols>
  <sheetData>
    <row r="1" customFormat="false" ht="11.25" hidden="false" customHeight="false" outlineLevel="0" collapsed="false">
      <c r="A1" s="146" t="s">
        <v>8</v>
      </c>
      <c r="B1" s="147" t="s">
        <v>52</v>
      </c>
      <c r="C1" s="147" t="s">
        <v>53</v>
      </c>
      <c r="D1" s="147" t="s">
        <v>54</v>
      </c>
      <c r="E1" s="148" t="s">
        <v>76</v>
      </c>
      <c r="F1" s="148" t="n">
        <f aca="false">COUNTA(A:A)</f>
        <v>39</v>
      </c>
    </row>
    <row r="2" customFormat="false" ht="11.25" hidden="false" customHeight="false" outlineLevel="0" collapsed="false">
      <c r="A2" s="149" t="s">
        <v>88</v>
      </c>
      <c r="B2" s="142" t="n">
        <v>217.052570051726</v>
      </c>
      <c r="C2" s="142" t="n">
        <v>173.184013488797</v>
      </c>
      <c r="D2" s="142" t="n">
        <v>190.103730406236</v>
      </c>
      <c r="E2" s="143" t="n">
        <v>120</v>
      </c>
    </row>
    <row r="3" customFormat="false" ht="11.25" hidden="false" customHeight="false" outlineLevel="0" collapsed="false">
      <c r="A3" s="149" t="s">
        <v>89</v>
      </c>
      <c r="B3" s="142" t="n">
        <v>233.280770872628</v>
      </c>
      <c r="C3" s="142" t="n">
        <v>101.890859875114</v>
      </c>
      <c r="D3" s="142" t="n">
        <v>176.285966703104</v>
      </c>
      <c r="E3" s="143" t="n">
        <v>120</v>
      </c>
    </row>
    <row r="4" customFormat="false" ht="11.25" hidden="false" customHeight="false" outlineLevel="0" collapsed="false">
      <c r="A4" s="141" t="s">
        <v>90</v>
      </c>
      <c r="B4" s="142" t="n">
        <v>102.315030042581</v>
      </c>
      <c r="C4" s="142" t="n">
        <v>85.2878211448331</v>
      </c>
      <c r="D4" s="142" t="n">
        <v>125.732704975423</v>
      </c>
      <c r="E4" s="143" t="n">
        <v>120</v>
      </c>
    </row>
    <row r="5" customFormat="false" ht="11.25" hidden="false" customHeight="false" outlineLevel="0" collapsed="false">
      <c r="A5" s="141" t="s">
        <v>33</v>
      </c>
      <c r="B5" s="142" t="n">
        <v>121.222655356939</v>
      </c>
      <c r="C5" s="142" t="n">
        <v>133.528566797411</v>
      </c>
      <c r="D5" s="142" t="n">
        <v>176.541279078075</v>
      </c>
      <c r="E5" s="143" t="n">
        <v>120</v>
      </c>
    </row>
    <row r="6" customFormat="false" ht="11.25" hidden="false" customHeight="false" outlineLevel="0" collapsed="false">
      <c r="A6" s="141" t="s">
        <v>57</v>
      </c>
      <c r="B6" s="142" t="n">
        <v>128.156574627772</v>
      </c>
      <c r="C6" s="142" t="n">
        <v>99.679903174297</v>
      </c>
      <c r="D6" s="142" t="n">
        <v>138.899222054327</v>
      </c>
      <c r="E6" s="143" t="n">
        <v>120</v>
      </c>
    </row>
    <row r="7" customFormat="false" ht="11.25" hidden="false" customHeight="false" outlineLevel="0" collapsed="false">
      <c r="A7" s="141" t="s">
        <v>58</v>
      </c>
      <c r="B7" s="142" t="n">
        <v>232.154267850509</v>
      </c>
      <c r="C7" s="142" t="n">
        <v>113.576557230939</v>
      </c>
      <c r="D7" s="142" t="n">
        <v>144.271961269719</v>
      </c>
      <c r="E7" s="143" t="n">
        <v>120</v>
      </c>
    </row>
    <row r="8" customFormat="false" ht="11.25" hidden="false" customHeight="false" outlineLevel="0" collapsed="false">
      <c r="A8" s="141" t="s">
        <v>61</v>
      </c>
      <c r="B8" s="142" t="n">
        <v>117.905242626886</v>
      </c>
      <c r="C8" s="142" t="n">
        <v>83.375</v>
      </c>
      <c r="D8" s="142" t="n">
        <v>128.671682545296</v>
      </c>
      <c r="E8" s="143" t="n">
        <v>120</v>
      </c>
    </row>
    <row r="9" customFormat="false" ht="11.25" hidden="false" customHeight="false" outlineLevel="0" collapsed="false">
      <c r="A9" s="141" t="s">
        <v>62</v>
      </c>
      <c r="B9" s="142" t="n">
        <v>113.422856474337</v>
      </c>
      <c r="C9" s="142" t="n">
        <v>80.7244477309099</v>
      </c>
      <c r="D9" s="142" t="n">
        <v>165.622838345193</v>
      </c>
      <c r="E9" s="143" t="n">
        <v>120</v>
      </c>
    </row>
    <row r="10" customFormat="false" ht="11.25" hidden="false" customHeight="false" outlineLevel="0" collapsed="false">
      <c r="A10" s="141" t="s">
        <v>63</v>
      </c>
      <c r="B10" s="142" t="n">
        <v>140.777344643061</v>
      </c>
      <c r="C10" s="142" t="n">
        <v>157.159749907122</v>
      </c>
      <c r="D10" s="142" t="n">
        <v>215.165738776006</v>
      </c>
      <c r="E10" s="143" t="n">
        <v>120</v>
      </c>
    </row>
    <row r="11" customFormat="false" ht="11.25" hidden="false" customHeight="false" outlineLevel="0" collapsed="false">
      <c r="A11" s="141" t="s">
        <v>65</v>
      </c>
      <c r="B11" s="142" t="n">
        <v>183.947036108253</v>
      </c>
      <c r="C11" s="142" t="n">
        <v>81.875</v>
      </c>
      <c r="D11" s="142" t="n">
        <v>333.432398387489</v>
      </c>
      <c r="E11" s="143" t="n">
        <v>120</v>
      </c>
    </row>
    <row r="12" customFormat="false" ht="11.25" hidden="false" customHeight="false" outlineLevel="0" collapsed="false">
      <c r="A12" s="141" t="s">
        <v>66</v>
      </c>
      <c r="B12" s="142" t="n">
        <v>91.4335866055098</v>
      </c>
      <c r="C12" s="142" t="n">
        <v>96.2114353816587</v>
      </c>
      <c r="D12" s="142" t="n">
        <v>115.56641339449</v>
      </c>
      <c r="E12" s="143" t="n">
        <v>120</v>
      </c>
    </row>
    <row r="13" customFormat="false" ht="11.25" hidden="false" customHeight="false" outlineLevel="0" collapsed="false">
      <c r="A13" s="141" t="s">
        <v>67</v>
      </c>
      <c r="B13" s="142" t="n">
        <v>336.38134430727</v>
      </c>
      <c r="C13" s="142" t="n">
        <v>147.097971947159</v>
      </c>
      <c r="D13" s="142" t="n">
        <v>147.784027420553</v>
      </c>
      <c r="E13" s="143" t="n">
        <v>120</v>
      </c>
    </row>
    <row r="14" customFormat="false" ht="11.25" hidden="false" customHeight="false" outlineLevel="0" collapsed="false">
      <c r="A14" s="141" t="s">
        <v>69</v>
      </c>
      <c r="B14" s="142" t="n">
        <v>117.497402084762</v>
      </c>
      <c r="C14" s="142" t="n">
        <v>128.307620759745</v>
      </c>
      <c r="D14" s="142" t="n">
        <v>136.951967146062</v>
      </c>
      <c r="E14" s="143" t="n">
        <v>120</v>
      </c>
    </row>
    <row r="15" customFormat="false" ht="11.25" hidden="false" customHeight="false" outlineLevel="0" collapsed="false">
      <c r="A15" s="141" t="s">
        <v>70</v>
      </c>
      <c r="B15" s="142" t="n">
        <v>154.568054841107</v>
      </c>
      <c r="C15" s="142" t="n">
        <v>119.750863143719</v>
      </c>
      <c r="D15" s="142" t="n">
        <v>122.896037844364</v>
      </c>
      <c r="E15" s="143" t="n">
        <v>120</v>
      </c>
    </row>
    <row r="16" customFormat="false" ht="11.25" hidden="false" customHeight="false" outlineLevel="0" collapsed="false">
      <c r="A16" s="141" t="s">
        <v>71</v>
      </c>
      <c r="B16" s="142" t="n">
        <v>80.6416033486225</v>
      </c>
      <c r="C16" s="142" t="n">
        <v>118.424280460534</v>
      </c>
      <c r="D16" s="142" t="n">
        <v>97.5920580954218</v>
      </c>
      <c r="E16" s="143" t="n">
        <v>120</v>
      </c>
    </row>
    <row r="17" customFormat="false" ht="11.25" hidden="false" customHeight="false" outlineLevel="0" collapsed="false">
      <c r="A17" s="141" t="s">
        <v>73</v>
      </c>
      <c r="B17" s="142" t="n">
        <v>82.625</v>
      </c>
      <c r="C17" s="142" t="n">
        <v>82.75</v>
      </c>
      <c r="D17" s="142" t="n">
        <v>82.5</v>
      </c>
      <c r="E17" s="143" t="n">
        <v>120</v>
      </c>
    </row>
    <row r="18" customFormat="false" ht="11.25" hidden="false" customHeight="false" outlineLevel="0" collapsed="false">
      <c r="A18" s="141" t="s">
        <v>74</v>
      </c>
      <c r="B18" s="142" t="n">
        <v>101.759630326217</v>
      </c>
      <c r="C18" s="142" t="n">
        <v>81.625</v>
      </c>
      <c r="D18" s="142" t="n">
        <v>88.7033768432785</v>
      </c>
      <c r="E18" s="143" t="n">
        <v>120</v>
      </c>
    </row>
    <row r="19" customFormat="false" ht="11.25" hidden="false" customHeight="false" outlineLevel="0" collapsed="false">
      <c r="A19" s="141" t="s">
        <v>75</v>
      </c>
      <c r="B19" s="142" t="n">
        <v>87.4256307691758</v>
      </c>
      <c r="C19" s="142" t="n">
        <v>82.125</v>
      </c>
      <c r="D19" s="142" t="n">
        <v>103.455974758516</v>
      </c>
      <c r="E19" s="143" t="n">
        <v>120</v>
      </c>
    </row>
    <row r="20" customFormat="false" ht="11.25" hidden="false" customHeight="false" outlineLevel="0" collapsed="false">
      <c r="A20" s="141" t="s">
        <v>91</v>
      </c>
      <c r="B20" s="142" t="n">
        <v>365.787240655007</v>
      </c>
      <c r="C20" s="142" t="n">
        <v>82.25</v>
      </c>
      <c r="D20" s="142" t="n">
        <v>261.775968882173</v>
      </c>
      <c r="E20" s="143" t="n">
        <v>120</v>
      </c>
    </row>
    <row r="21" customFormat="false" ht="11.25" hidden="false" customHeight="false" outlineLevel="0" collapsed="false">
      <c r="A21" s="141" t="s">
        <v>92</v>
      </c>
      <c r="B21" s="142" t="n">
        <v>180.232046342735</v>
      </c>
      <c r="C21" s="142" t="n">
        <v>127.607952353395</v>
      </c>
      <c r="D21" s="142" t="n">
        <v>82</v>
      </c>
      <c r="E21" s="143" t="n">
        <v>120</v>
      </c>
    </row>
    <row r="22" customFormat="false" ht="11.25" hidden="false" customHeight="false" outlineLevel="0" collapsed="false">
      <c r="A22" s="141" t="s">
        <v>93</v>
      </c>
      <c r="B22" s="142" t="n">
        <v>148.575642289666</v>
      </c>
      <c r="C22" s="142" t="n">
        <v>112.292982145919</v>
      </c>
      <c r="D22" s="142" t="n">
        <v>161.066080729167</v>
      </c>
      <c r="E22" s="143" t="n">
        <v>120</v>
      </c>
    </row>
    <row r="23" customFormat="false" ht="11.25" hidden="false" customHeight="false" outlineLevel="0" collapsed="false">
      <c r="A23" s="141" t="s">
        <v>94</v>
      </c>
      <c r="B23" s="142" t="n">
        <v>88.4573817765489</v>
      </c>
      <c r="C23" s="142" t="n">
        <v>89.2352109053498</v>
      </c>
      <c r="D23" s="142" t="n">
        <v>118.461041541638</v>
      </c>
      <c r="E23" s="143" t="n">
        <v>120</v>
      </c>
    </row>
    <row r="24" customFormat="false" ht="11.25" hidden="false" customHeight="false" outlineLevel="0" collapsed="false">
      <c r="A24" s="141" t="s">
        <v>95</v>
      </c>
      <c r="B24" s="142" t="n">
        <v>138.664049550612</v>
      </c>
      <c r="C24" s="142" t="n">
        <v>82.375</v>
      </c>
      <c r="D24" s="142" t="n">
        <v>98.6553439893404</v>
      </c>
      <c r="E24" s="143" t="n">
        <v>120</v>
      </c>
    </row>
    <row r="25" customFormat="false" ht="11.25" hidden="false" customHeight="false" outlineLevel="0" collapsed="false">
      <c r="A25" s="141" t="s">
        <v>96</v>
      </c>
      <c r="B25" s="142" t="n">
        <v>224.970132458848</v>
      </c>
      <c r="C25" s="142" t="n">
        <v>83.5</v>
      </c>
      <c r="D25" s="142" t="n">
        <v>82</v>
      </c>
      <c r="E25" s="143" t="n">
        <v>120</v>
      </c>
    </row>
    <row r="26" customFormat="false" ht="11.25" hidden="false" customHeight="false" outlineLevel="0" collapsed="false">
      <c r="A26" s="141" t="s">
        <v>97</v>
      </c>
      <c r="B26" s="142" t="n">
        <v>95.3762476065958</v>
      </c>
      <c r="C26" s="142" t="n">
        <v>104.541279078075</v>
      </c>
      <c r="D26" s="142" t="n">
        <v>127.21855307999</v>
      </c>
      <c r="E26" s="143" t="n">
        <v>120</v>
      </c>
    </row>
    <row r="27" customFormat="false" ht="11.25" hidden="false" customHeight="false" outlineLevel="0" collapsed="false">
      <c r="A27" s="141" t="s">
        <v>98</v>
      </c>
      <c r="B27" s="142" t="n">
        <v>122.686850744456</v>
      </c>
      <c r="C27" s="142" t="n">
        <v>83</v>
      </c>
      <c r="D27" s="142" t="n">
        <v>93.6640495506116</v>
      </c>
      <c r="E27" s="143" t="n">
        <v>120</v>
      </c>
    </row>
    <row r="28" customFormat="false" ht="11.25" hidden="false" customHeight="false" outlineLevel="0" collapsed="false">
      <c r="A28" s="141" t="s">
        <v>99</v>
      </c>
      <c r="B28" s="142" t="n">
        <v>209.255520011717</v>
      </c>
      <c r="C28" s="142" t="n">
        <v>81.75</v>
      </c>
      <c r="D28" s="142" t="n">
        <v>114.731063528807</v>
      </c>
      <c r="E28" s="143" t="n">
        <v>120</v>
      </c>
    </row>
    <row r="29" customFormat="false" ht="11.25" hidden="false" customHeight="false" outlineLevel="0" collapsed="false">
      <c r="A29" s="141" t="s">
        <v>100</v>
      </c>
      <c r="B29" s="142" t="n">
        <v>132.567396208419</v>
      </c>
      <c r="C29" s="142" t="n">
        <v>106.779412972965</v>
      </c>
      <c r="D29" s="142" t="n">
        <v>210.110293513517</v>
      </c>
      <c r="E29" s="143" t="n">
        <v>120</v>
      </c>
    </row>
    <row r="30" customFormat="false" ht="11.25" hidden="false" customHeight="false" outlineLevel="0" collapsed="false">
      <c r="A30" s="141" t="s">
        <v>101</v>
      </c>
      <c r="B30" s="142" t="n">
        <v>134.726919724508</v>
      </c>
      <c r="C30" s="142" t="n">
        <v>126.552382508859</v>
      </c>
      <c r="D30" s="142" t="n">
        <v>95.7121788551669</v>
      </c>
      <c r="E30" s="143" t="n">
        <v>120</v>
      </c>
    </row>
    <row r="31" customFormat="false" ht="11.25" hidden="false" customHeight="false" outlineLevel="0" collapsed="false">
      <c r="A31" s="141" t="s">
        <v>102</v>
      </c>
      <c r="B31" s="142" t="n">
        <v>267.200060906779</v>
      </c>
      <c r="C31" s="142" t="n">
        <v>103.943643815015</v>
      </c>
      <c r="D31" s="142" t="n">
        <v>243.377501911151</v>
      </c>
      <c r="E31" s="143" t="n">
        <v>120</v>
      </c>
    </row>
    <row r="32" customFormat="false" ht="11.25" hidden="false" customHeight="false" outlineLevel="0" collapsed="false">
      <c r="A32" s="141" t="s">
        <v>103</v>
      </c>
      <c r="B32" s="142" t="n">
        <v>297.121316568787</v>
      </c>
      <c r="C32" s="142" t="n">
        <v>85.2205870270348</v>
      </c>
      <c r="D32" s="142" t="n">
        <v>305.15542123914</v>
      </c>
      <c r="E32" s="143" t="n">
        <v>120</v>
      </c>
    </row>
    <row r="33" customFormat="false" ht="11.25" hidden="false" customHeight="false" outlineLevel="0" collapsed="false">
      <c r="A33" s="141" t="s">
        <v>104</v>
      </c>
      <c r="B33" s="142" t="n">
        <v>159.908591160122</v>
      </c>
      <c r="C33" s="142" t="n">
        <v>88.4573817765489</v>
      </c>
      <c r="D33" s="142" t="n">
        <v>306.87105177612</v>
      </c>
      <c r="E33" s="143" t="n">
        <v>120</v>
      </c>
    </row>
    <row r="34" customFormat="false" ht="11.25" hidden="false" customHeight="false" outlineLevel="0" collapsed="false">
      <c r="A34" s="141" t="s">
        <v>105</v>
      </c>
      <c r="B34" s="142" t="n">
        <v>139.052963891747</v>
      </c>
      <c r="C34" s="142" t="n">
        <v>117.274986068244</v>
      </c>
      <c r="D34" s="142" t="n">
        <v>161.452621313443</v>
      </c>
      <c r="E34" s="143" t="n">
        <v>120</v>
      </c>
    </row>
    <row r="35" customFormat="false" ht="11.25" hidden="false" customHeight="false" outlineLevel="0" collapsed="false">
      <c r="A35" s="141" t="s">
        <v>106</v>
      </c>
      <c r="B35" s="142" t="n">
        <v>151.679903174297</v>
      </c>
      <c r="C35" s="142" t="n">
        <v>95.1277600058585</v>
      </c>
      <c r="D35" s="142" t="n">
        <v>105.50157357396</v>
      </c>
      <c r="E35" s="143" t="n">
        <v>120</v>
      </c>
    </row>
    <row r="36" customFormat="false" ht="11.25" hidden="false" customHeight="false" outlineLevel="0" collapsed="false">
      <c r="A36" s="141" t="s">
        <v>107</v>
      </c>
      <c r="B36" s="142" t="n">
        <v>132.265714752658</v>
      </c>
      <c r="C36" s="142" t="n">
        <v>80.3829527106196</v>
      </c>
      <c r="D36" s="142" t="n">
        <v>116.351688421639</v>
      </c>
      <c r="E36" s="143" t="n">
        <v>120</v>
      </c>
    </row>
    <row r="37" customFormat="false" ht="11.25" hidden="false" customHeight="false" outlineLevel="0" collapsed="false">
      <c r="A37" s="141" t="s">
        <v>108</v>
      </c>
      <c r="B37" s="142" t="n">
        <v>132.889706486483</v>
      </c>
      <c r="C37" s="142" t="n">
        <v>125.543922539438</v>
      </c>
      <c r="D37" s="142" t="n">
        <v>151.147884695073</v>
      </c>
      <c r="E37" s="143" t="n">
        <v>120</v>
      </c>
    </row>
    <row r="38" customFormat="false" ht="11.25" hidden="false" customHeight="false" outlineLevel="0" collapsed="false">
      <c r="A38" s="141" t="s">
        <v>109</v>
      </c>
      <c r="B38" s="142" t="n">
        <v>128.857311135402</v>
      </c>
      <c r="C38" s="142" t="n">
        <v>95.5986636231139</v>
      </c>
      <c r="D38" s="142" t="n">
        <v>179.641603348623</v>
      </c>
      <c r="E38" s="143" t="n">
        <v>120</v>
      </c>
    </row>
    <row r="39" customFormat="false" ht="11.25" hidden="false" customHeight="false" outlineLevel="0" collapsed="false">
      <c r="A39" s="141" t="s">
        <v>110</v>
      </c>
      <c r="B39" s="142" t="n">
        <v>119.770639539038</v>
      </c>
      <c r="C39" s="142" t="n">
        <v>92.7761912544296</v>
      </c>
      <c r="D39" s="142" t="n">
        <v>140.763849594193</v>
      </c>
      <c r="E39" s="143" t="n">
        <v>1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GRÁFICO DAS MEDIÇÕES HORIZONTAIS
&amp;12Código: RT-04-101/RJ-000-0-/L14-503
 Revisão: 0 Emissão: 29/09/2010 Folha: 17/3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GRÁFICO DAS MEDIÇÕES HORIZONTAIS
&amp;12Código: RT-04-101/RJ-000-0-/L14-503
 Revisão: 0 Emissão: 29/09/2010 Folha: 18/34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GRÁFICO DAS MEDIÇÕES HORIZONTAIS
&amp;12Código: RT-04-101/RJ-000-0-/L14-503
 Revisão: 0 Emissão: 29/09/2010 Folha: 19/34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GRÁFICO DAS MEDIÇÕES HORIZONTAIS
&amp;12Código: RT-04-101/RJ-000-0-/L14-503
 Revisão: 0 Emissão: 29/09/2010 Folha: 20/34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0"/>
      <c r="B1" s="151" t="s">
        <v>52</v>
      </c>
      <c r="C1" s="152"/>
      <c r="D1" s="152"/>
      <c r="E1" s="152"/>
      <c r="F1" s="152"/>
      <c r="G1" s="152"/>
      <c r="H1" s="152"/>
      <c r="I1" s="152"/>
      <c r="J1" s="152"/>
      <c r="K1" s="152"/>
      <c r="L1" s="136"/>
      <c r="M1" s="153"/>
      <c r="N1" s="136"/>
      <c r="O1" s="2"/>
    </row>
    <row r="2" customFormat="false" ht="12.75" hidden="false" customHeight="false" outlineLevel="0" collapsed="false">
      <c r="A2" s="154" t="n">
        <f aca="false">A1</f>
        <v>0</v>
      </c>
      <c r="B2" s="155" t="s">
        <v>53</v>
      </c>
      <c r="C2" s="156"/>
      <c r="D2" s="156"/>
      <c r="E2" s="156"/>
      <c r="F2" s="156"/>
      <c r="G2" s="156"/>
      <c r="H2" s="156"/>
      <c r="I2" s="156"/>
      <c r="J2" s="156"/>
      <c r="K2" s="156"/>
      <c r="L2" s="137"/>
      <c r="M2" s="157"/>
      <c r="N2" s="137"/>
      <c r="O2" s="2"/>
    </row>
    <row r="3" customFormat="false" ht="13.5" hidden="false" customHeight="false" outlineLevel="0" collapsed="false">
      <c r="A3" s="158" t="n">
        <f aca="false">A1</f>
        <v>0</v>
      </c>
      <c r="B3" s="159" t="s">
        <v>54</v>
      </c>
      <c r="C3" s="160"/>
      <c r="D3" s="160"/>
      <c r="E3" s="160"/>
      <c r="F3" s="160"/>
      <c r="G3" s="160"/>
      <c r="H3" s="160"/>
      <c r="I3" s="160"/>
      <c r="J3" s="160"/>
      <c r="K3" s="160"/>
      <c r="L3" s="138"/>
      <c r="M3" s="161"/>
      <c r="N3" s="138"/>
      <c r="O3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4:34:01Z</dcterms:created>
  <dc:creator>ANTT</dc:creator>
  <dc:description/>
  <dc:language>en-US</dc:language>
  <cp:lastModifiedBy>Alessandro Reichert</cp:lastModifiedBy>
  <cp:lastPrinted>2015-08-13T17:45:32Z</cp:lastPrinted>
  <dcterms:modified xsi:type="dcterms:W3CDTF">2016-01-13T20:07:43Z</dcterms:modified>
  <cp:revision>0</cp:revision>
  <dc:subject/>
  <dc:title/>
</cp:coreProperties>
</file>